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+24H" sheetId="1" state="visible" r:id="rId2"/>
    <sheet name="J+18H" sheetId="2" state="visible" r:id="rId3"/>
    <sheet name="J+12H" sheetId="3" state="visible" r:id="rId4"/>
    <sheet name="J-1" sheetId="4" state="visible" r:id="rId5"/>
    <sheet name="J-2" sheetId="5" state="visible" r:id="rId6"/>
    <sheet name="tables" sheetId="6" state="visible" r:id="rId7"/>
  </sheets>
  <definedNames>
    <definedName function="false" hidden="true" localSheetId="2" name="_xlnm._FilterDatabase" vbProcedure="false">'J+12H'!$A$3:$P$138</definedName>
    <definedName function="false" hidden="true" localSheetId="1" name="_xlnm._FilterDatabase" vbProcedure="false">'J+18H'!$D$3:$P$61</definedName>
    <definedName function="false" hidden="false" name="equipiers" vbProcedure="false">OFFSET(tables!$A$2,0,0,COUNTA(tables!$A$2:$A$30),1)</definedName>
    <definedName function="false" hidden="false" name="etab" vbProcedure="false">tables!$B$3:$B$30</definedName>
    <definedName function="false" hidden="false" name="heures" vbProcedure="false">OFFSET(#REF!,0,0,COUNTA(#REF!),1)</definedName>
    <definedName function="false" hidden="false" name="villes" vbProcedure="false">#REF!</definedName>
    <definedName function="false" hidden="false" localSheetId="0" name="Excel_BuiltIn__FilterDatabase" vbProcedure="false">'J+24H'!$A$2:$P$140</definedName>
    <definedName function="false" hidden="false" localSheetId="2" name="equipiers" vbProcedure="false">OFFSET(tables!$A$2,0,0,COUNTA(tables!$A$2:$A$30),1)</definedName>
    <definedName function="false" hidden="false" localSheetId="2" name="etab" vbProcedure="false">tables!$B$3:$B$30</definedName>
    <definedName function="false" hidden="false" localSheetId="2" name="heures" vbProcedure="false">OFFSET(#REF!,0,0,COUNTA(#REF!),1)</definedName>
    <definedName function="false" hidden="false" localSheetId="3" name="equipiers" vbProcedure="false">OFFSET(tables!$A$2,0,0,COUNTA(tables!$A$2:$A$30),1)</definedName>
    <definedName function="false" hidden="false" localSheetId="3" name="etab" vbProcedure="false">tables!$B$3:$B$30</definedName>
    <definedName function="false" hidden="false" localSheetId="3" name="heures" vbProcedure="false">OFFSET(#REF!,0,0,COUNTA(#REF!),1)</definedName>
    <definedName function="false" hidden="false" localSheetId="4" name="equipiers" vbProcedure="false">tables!$A$2:$A$25</definedName>
    <definedName function="false" hidden="false" localSheetId="4" name="etab" vbProcedure="false">tables!$B$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194">
  <si>
    <t xml:space="preserve">Maurin SA</t>
  </si>
  <si>
    <t xml:space="preserve">Journal des missions</t>
  </si>
  <si>
    <t xml:space="preserve">Jour</t>
  </si>
  <si>
    <t xml:space="preserve">A ou VSL</t>
  </si>
  <si>
    <t xml:space="preserve">A ou NA</t>
  </si>
  <si>
    <t xml:space="preserve">H prise en charge</t>
  </si>
  <si>
    <t xml:space="preserve">H de Rdv</t>
  </si>
  <si>
    <t xml:space="preserve">Lieu Prise en Charge</t>
  </si>
  <si>
    <t xml:space="preserve">C / HP / MR</t>
  </si>
  <si>
    <t xml:space="preserve">Lieu Destination</t>
  </si>
  <si>
    <t xml:space="preserve">Début mission</t>
  </si>
  <si>
    <t xml:space="preserve">Fin mission</t>
  </si>
  <si>
    <t xml:space="preserve">Équipier1</t>
  </si>
  <si>
    <t xml:space="preserve">Équipier2</t>
  </si>
  <si>
    <t xml:space="preserve">kms course</t>
  </si>
  <si>
    <t xml:space="preserve">kms parcourus</t>
  </si>
  <si>
    <t xml:space="preserve">Observations</t>
  </si>
  <si>
    <t xml:space="preserve">VSL</t>
  </si>
  <si>
    <t xml:space="preserve">A</t>
  </si>
  <si>
    <t xml:space="preserve">Coulommiers - 1 rue auguste renoir</t>
  </si>
  <si>
    <t xml:space="preserve">CH Meaux Saint Fiacre</t>
  </si>
  <si>
    <t xml:space="preserve">Lucie</t>
  </si>
  <si>
    <t xml:space="preserve">Rdv Tél 2/11 16 H</t>
  </si>
  <si>
    <t xml:space="preserve">CH Arbeltier De Coulommiers</t>
  </si>
  <si>
    <t xml:space="preserve">CHU Montfermeil</t>
  </si>
  <si>
    <t xml:space="preserve">Salim</t>
  </si>
  <si>
    <t xml:space="preserve">Dimitri</t>
  </si>
  <si>
    <t xml:space="preserve">Fax 16 H 30 veille</t>
  </si>
  <si>
    <t xml:space="preserve">Clinique de tournan</t>
  </si>
  <si>
    <t xml:space="preserve">CHU Necker</t>
  </si>
  <si>
    <t xml:space="preserve">Alan</t>
  </si>
  <si>
    <t xml:space="preserve">Charline</t>
  </si>
  <si>
    <t xml:space="preserve">Embouteillage</t>
  </si>
  <si>
    <t xml:space="preserve">Boissy 24 rue de la grange</t>
  </si>
  <si>
    <t xml:space="preserve">CH La ferté Saint Jean</t>
  </si>
  <si>
    <t xml:space="preserve">Elodie</t>
  </si>
  <si>
    <t xml:space="preserve">Rdv fixé le 30/10</t>
  </si>
  <si>
    <t xml:space="preserve">CH Lagny Sur Marne</t>
  </si>
  <si>
    <t xml:space="preserve">Maison Retraite Saint Aile</t>
  </si>
  <si>
    <t xml:space="preserve">Mathieu</t>
  </si>
  <si>
    <t xml:space="preserve">Mel 17 H veille</t>
  </si>
  <si>
    <t xml:space="preserve">Clinique de Thorigny</t>
  </si>
  <si>
    <t xml:space="preserve">Centre rééducation cardiaque de la brie</t>
  </si>
  <si>
    <t xml:space="preserve">Rdv fixé le 27/10</t>
  </si>
  <si>
    <t xml:space="preserve">Maison de Retraite Le Marais</t>
  </si>
  <si>
    <t xml:space="preserve">Embouteillage entrée Meaux</t>
  </si>
  <si>
    <t xml:space="preserve">à tarder à donner l'heure de fin de mission</t>
  </si>
  <si>
    <t xml:space="preserve">Clinique Saint Faron</t>
  </si>
  <si>
    <t xml:space="preserve">Association Residences Et Foyers</t>
  </si>
  <si>
    <t xml:space="preserve">Patient pris plus tôt</t>
  </si>
  <si>
    <t xml:space="preserve">Saint-Cyr/Morin - 21 rue marbeau</t>
  </si>
  <si>
    <t xml:space="preserve">heure fin de mission tardive</t>
  </si>
  <si>
    <t xml:space="preserve">Patient avait compris 10 H</t>
  </si>
  <si>
    <t xml:space="preserve">MaisonRouge - 3, rue dautancourt</t>
  </si>
  <si>
    <t xml:space="preserve">Tél 2/11 15 H00</t>
  </si>
  <si>
    <t xml:space="preserve">Coulommiers - 56 blvrd de saint denis</t>
  </si>
  <si>
    <t xml:space="preserve">Idriz</t>
  </si>
  <si>
    <t xml:space="preserve">Pascal</t>
  </si>
  <si>
    <t xml:space="preserve">A du faire le plein</t>
  </si>
  <si>
    <t xml:space="preserve">Quentin</t>
  </si>
  <si>
    <t xml:space="preserve">Travaux sur la route</t>
  </si>
  <si>
    <t xml:space="preserve">Choisy en brie 4 La Fresnois</t>
  </si>
  <si>
    <t xml:space="preserve">Clinique la Francilienne</t>
  </si>
  <si>
    <t xml:space="preserve">Geoffrey</t>
  </si>
  <si>
    <t xml:space="preserve">Olivier</t>
  </si>
  <si>
    <t xml:space="preserve">CHU Saint Louis</t>
  </si>
  <si>
    <t xml:space="preserve">Nadjim</t>
  </si>
  <si>
    <t xml:space="preserve">retard/Travaux</t>
  </si>
  <si>
    <t xml:space="preserve">CH Garches</t>
  </si>
  <si>
    <t xml:space="preserve">Thomas</t>
  </si>
  <si>
    <t xml:space="preserve">Hugo</t>
  </si>
  <si>
    <t xml:space="preserve">Appel 8 H ce jour Antenne Crécy </t>
  </si>
  <si>
    <t xml:space="preserve">Appel 8 H 30 ce jour</t>
  </si>
  <si>
    <t xml:space="preserve">Mortcerf - 17 rue guillaume apollinaire</t>
  </si>
  <si>
    <t xml:space="preserve">Baptiste</t>
  </si>
  <si>
    <t xml:space="preserve">Kendra</t>
  </si>
  <si>
    <t xml:space="preserve">Erreur dans l'adresse appel patient</t>
  </si>
  <si>
    <t xml:space="preserve">LaFerté-Gaucher - 104 avenue thiers</t>
  </si>
  <si>
    <t xml:space="preserve">Clinique Ange Gardien</t>
  </si>
  <si>
    <t xml:space="preserve">Client pas prêt attendait le véhicule pour 13 H</t>
  </si>
  <si>
    <t xml:space="preserve">CH Meaux Saint Faron</t>
  </si>
  <si>
    <t xml:space="preserve">CHU Bichat</t>
  </si>
  <si>
    <t xml:space="preserve">retard/Embouteillage</t>
  </si>
  <si>
    <t xml:space="preserve">Coulommiers - 53 rue des princes de wagram</t>
  </si>
  <si>
    <t xml:space="preserve">CH arbeltier prévenu du retard</t>
  </si>
  <si>
    <t xml:space="preserve">Erreur planning Rdv prévu 13:45</t>
  </si>
  <si>
    <t xml:space="preserve">Erreur planning Elodie déjà sur place</t>
  </si>
  <si>
    <t xml:space="preserve">Résidence les Floralies</t>
  </si>
  <si>
    <t xml:space="preserve">Fax 17 H 00 veille</t>
  </si>
  <si>
    <t xml:space="preserve">Coutevroult - av. jean-claude rozan</t>
  </si>
  <si>
    <t xml:space="preserve">Maison de santé de Perreuse</t>
  </si>
  <si>
    <t xml:space="preserve">Transport annulé retour antenne non annoncé</t>
  </si>
  <si>
    <t xml:space="preserve">Clinique des moulins</t>
  </si>
  <si>
    <t xml:space="preserve">Mouroux - 19 rue des coudreaux</t>
  </si>
  <si>
    <t xml:space="preserve">Appel 11 H ce jour</t>
  </si>
  <si>
    <t xml:space="preserve">CHU Pitié</t>
  </si>
  <si>
    <t xml:space="preserve">Service accueil arrivée non prévenu</t>
  </si>
  <si>
    <t xml:space="preserve">CH d'Orgemont</t>
  </si>
  <si>
    <t xml:space="preserve">Coulommiers - 22 avenue réaumur</t>
  </si>
  <si>
    <t xml:space="preserve">Fax 16 H 45 veille</t>
  </si>
  <si>
    <t xml:space="preserve">Sammeron - 10, rue de la tour gouzangrez</t>
  </si>
  <si>
    <t xml:space="preserve">Appel 12 H ce jour</t>
  </si>
  <si>
    <t xml:space="preserve">La ferté/gaucher 14 rue Washington</t>
  </si>
  <si>
    <t xml:space="preserve">Rdv pris par chauffeur</t>
  </si>
  <si>
    <t xml:space="preserve">Trilport - 21 rue des bas pres</t>
  </si>
  <si>
    <t xml:space="preserve">Appel 13 H 30 ce jour</t>
  </si>
  <si>
    <t xml:space="preserve">Ussy-sur-Marne - 39 rue de metz</t>
  </si>
  <si>
    <t xml:space="preserve">Appel 12 H 45 ce jour</t>
  </si>
  <si>
    <t xml:space="preserve">Mortery - 28 rue vassal</t>
  </si>
  <si>
    <t xml:space="preserve">Appel 13 H ce jour</t>
  </si>
  <si>
    <t xml:space="preserve">Mouroux 215 Av de la libération</t>
  </si>
  <si>
    <t xml:space="preserve">Bassevelle - 18 boulevard colbert</t>
  </si>
  <si>
    <t xml:space="preserve">Crégy-lès-Meaux - 3 allee de la cle saint pierre</t>
  </si>
  <si>
    <t xml:space="preserve">Erreur planning Rdv prévu par le client à 15:30</t>
  </si>
  <si>
    <t xml:space="preserve">Marolles-en-Brie - 22 rue courteline</t>
  </si>
  <si>
    <t xml:space="preserve">Appel 14 H 30 ce jour</t>
  </si>
  <si>
    <t xml:space="preserve">Thénisy - 25 rue bisson</t>
  </si>
  <si>
    <t xml:space="preserve">Appel 14 H 15 ce jour</t>
  </si>
  <si>
    <t xml:space="preserve">Saint-Cyr-sur-Morin - 21 rue marbeau</t>
  </si>
  <si>
    <t xml:space="preserve">Appel 15 H 15 ce jour</t>
  </si>
  <si>
    <t xml:space="preserve">Magny-le-Hongre - les vergers clairbois</t>
  </si>
  <si>
    <t xml:space="preserve">Appel 15 H 45 ce jour</t>
  </si>
  <si>
    <t xml:space="preserve">Fontenailles - 53 rue éléonore jarry</t>
  </si>
  <si>
    <t xml:space="preserve">LeChâtelet-en-Brie - 12 avenue rachel</t>
  </si>
  <si>
    <t xml:space="preserve">Appel 15 H 30 ce jour</t>
  </si>
  <si>
    <t xml:space="preserve">Appel 16 H 45 ce jour</t>
  </si>
  <si>
    <t xml:space="preserve">Saint-Germain-sur-Morin - 11 rue des federes</t>
  </si>
  <si>
    <t xml:space="preserve">Provins - 5 rue dorian</t>
  </si>
  <si>
    <t xml:space="preserve">Appel 17 H 00 ce jour</t>
  </si>
  <si>
    <t xml:space="preserve">Meigneux - 13 rue du petit robinson</t>
  </si>
  <si>
    <t xml:space="preserve">Appel 17 H ce jour</t>
  </si>
  <si>
    <t xml:space="preserve">Saint-JeanDeux-Jumeaux - 15 rue du general leclerc</t>
  </si>
  <si>
    <t xml:space="preserve">Appel 17 H 15 ce jour</t>
  </si>
  <si>
    <t xml:space="preserve">Rebais - 1 rue d'edimbourg</t>
  </si>
  <si>
    <t xml:space="preserve">Appel 18 H ce jour</t>
  </si>
  <si>
    <t xml:space="preserve">Coulommiers - 15 rue du grenier saint lazarre</t>
  </si>
  <si>
    <t xml:space="preserve">Appel 17 H 30 ce jour</t>
  </si>
  <si>
    <t xml:space="preserve">NA</t>
  </si>
  <si>
    <t xml:space="preserve">refusée à 9 H 30 elodie pas sûre</t>
  </si>
  <si>
    <t xml:space="preserve">acceptée 9 H 30 puis refusée 10 H 00 retard Geoffrey</t>
  </si>
  <si>
    <t xml:space="preserve">reprise par antenne de Brie</t>
  </si>
  <si>
    <t xml:space="preserve">refusée retard Alan</t>
  </si>
  <si>
    <t xml:space="preserve">refusée aucune ambulance dispo</t>
  </si>
  <si>
    <t xml:space="preserve">refusée Elodie incertaine</t>
  </si>
  <si>
    <t xml:space="preserve">Châteaubleau - 5 rue du crespin du gast</t>
  </si>
  <si>
    <t xml:space="preserve">Rdv fixé le 28/10</t>
  </si>
  <si>
    <t xml:space="preserve">Provins - 12 rue du petit rosne</t>
  </si>
  <si>
    <t xml:space="preserve">Code accès 1234</t>
  </si>
  <si>
    <t xml:space="preserve">Montceaux-lès-Coulommiers - 49, rue des frères françois</t>
  </si>
  <si>
    <t xml:space="preserve">Saint-Ouen-en-Brie - 4 rue des jardins d'ormoy</t>
  </si>
  <si>
    <t xml:space="preserve">Quincy-Voisins - 6 la cocanne</t>
  </si>
  <si>
    <t xml:space="preserve">Gouaix - 17 rue gerando</t>
  </si>
  <si>
    <t xml:space="preserve">Lesches - 70 avenue de la foret</t>
  </si>
  <si>
    <t xml:space="preserve">Heure du rdv communiqué ultérieurement</t>
  </si>
  <si>
    <t xml:space="preserve">Serris - 91 rue de brement</t>
  </si>
  <si>
    <t xml:space="preserve">Rdv fixé le 29/10</t>
  </si>
  <si>
    <t xml:space="preserve">Mary-sur-Marne - 27 rue de la saussaye</t>
  </si>
  <si>
    <t xml:space="preserve">Touquin - 6 rue du port</t>
  </si>
  <si>
    <t xml:space="preserve">LaChapelle-sur-Crécy - 27 rue desaix</t>
  </si>
  <si>
    <t xml:space="preserve">Marles-en-Brie - 28 rue des boutons d'or</t>
  </si>
  <si>
    <t xml:space="preserve">Champeaux - 26 bis rue du president wilson</t>
  </si>
  <si>
    <t xml:space="preserve">Coulommiers - 25 rue de la duee - boite 23-</t>
  </si>
  <si>
    <t xml:space="preserve">Code accès 1111</t>
  </si>
  <si>
    <t xml:space="preserve">Coulommiers - 0343  rue david</t>
  </si>
  <si>
    <t xml:space="preserve">Coulommiers - 25 rue auguste dolnet</t>
  </si>
  <si>
    <t xml:space="preserve">Boissy-le-Châtel - 26 grande rue charles de gaulle</t>
  </si>
  <si>
    <t xml:space="preserve">Rdv fixé le 31/10</t>
  </si>
  <si>
    <t xml:space="preserve">Provins - 321 rue de belleville</t>
  </si>
  <si>
    <t xml:space="preserve">Neufmontiers-lès-Coulommiers - 56 bd pereire</t>
  </si>
  <si>
    <t xml:space="preserve">Fontenay-Trésigny - 33 rue de normandie</t>
  </si>
  <si>
    <t xml:space="preserve">Mauperthuis - 11 avenue de la belle gabrielle</t>
  </si>
  <si>
    <t xml:space="preserve">Monthyon - 7b1 rue de rethondes</t>
  </si>
  <si>
    <t xml:space="preserve">Morin SA</t>
  </si>
  <si>
    <t xml:space="preserve">H</t>
  </si>
  <si>
    <t xml:space="preserve">C</t>
  </si>
  <si>
    <t xml:space="preserve">MR</t>
  </si>
  <si>
    <t xml:space="preserve">Appel 10 H ce jour</t>
  </si>
  <si>
    <t xml:space="preserve">Mel 17 H 15 veille</t>
  </si>
  <si>
    <t xml:space="preserve">Erreur planning Rdv prévu 15:30</t>
  </si>
  <si>
    <t xml:space="preserve">Boissy 24 rue de la grange aux dimes </t>
  </si>
  <si>
    <t xml:space="preserve">Fax 15 H 00 veille</t>
  </si>
  <si>
    <t xml:space="preserve">11H:15</t>
  </si>
  <si>
    <t xml:space="preserve">Fax 16 H 15 veille</t>
  </si>
  <si>
    <t xml:space="preserve">Rappel par régulateur 10 H 30 RDV fixé</t>
  </si>
  <si>
    <t xml:space="preserve">Appel 11 H 30</t>
  </si>
  <si>
    <t xml:space="preserve">La ferté gaucher 14 rue Washington</t>
  </si>
  <si>
    <t xml:space="preserve">Heure du rdv communiqué plus tard</t>
  </si>
  <si>
    <t xml:space="preserve">Equipiers</t>
  </si>
  <si>
    <t xml:space="preserve">Etablissements sanitaires</t>
  </si>
  <si>
    <t xml:space="preserve">Type Etablissement</t>
  </si>
  <si>
    <t xml:space="preserve">Florian</t>
  </si>
  <si>
    <t xml:space="preserve">Jean-Pierre</t>
  </si>
  <si>
    <t xml:space="preserve">Régis</t>
  </si>
  <si>
    <t xml:space="preserve">Ugo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d\-dd\-mm"/>
    <numFmt numFmtId="166" formatCode="h:mm;@"/>
    <numFmt numFmtId="167" formatCode="General"/>
    <numFmt numFmtId="168" formatCode="[$-409]h:mm"/>
    <numFmt numFmtId="169" formatCode="d/m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0"/>
    </font>
    <font>
      <b val="true"/>
      <sz val="8"/>
      <name val="Arial"/>
      <family val="0"/>
    </font>
    <font>
      <sz val="8"/>
      <color rgb="FF000080"/>
      <name val="Arial"/>
      <family val="0"/>
    </font>
    <font>
      <sz val="8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0"/>
    </font>
    <font>
      <b val="true"/>
      <sz val="12"/>
      <color rgb="FF0000FF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dxfs count="12">
    <dxf>
      <font>
        <name val="Arial"/>
        <family val="0"/>
        <color rgb="FF00FF00"/>
      </font>
      <fill>
        <patternFill>
          <b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3" activeCellId="0" sqref="N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8.14"/>
    <col collapsed="false" customWidth="true" hidden="false" outlineLevel="0" max="3" min="3" style="3" width="4.56"/>
    <col collapsed="false" customWidth="true" hidden="false" outlineLevel="0" max="4" min="4" style="4" width="8.99"/>
    <col collapsed="false" customWidth="true" hidden="false" outlineLevel="0" max="5" min="5" style="5" width="4.85"/>
    <col collapsed="false" customWidth="true" hidden="false" outlineLevel="0" max="6" min="6" style="3" width="27.56"/>
    <col collapsed="false" customWidth="true" hidden="false" outlineLevel="0" max="7" min="7" style="2" width="4.56"/>
    <col collapsed="false" customWidth="true" hidden="false" outlineLevel="0" max="8" min="8" style="3" width="24.85"/>
    <col collapsed="false" customWidth="true" hidden="false" outlineLevel="0" max="9" min="9" style="2" width="4.56"/>
    <col collapsed="false" customWidth="true" hidden="false" outlineLevel="0" max="10" min="10" style="2" width="7.14"/>
    <col collapsed="false" customWidth="true" hidden="false" outlineLevel="0" max="11" min="11" style="2" width="7.7"/>
    <col collapsed="false" customWidth="true" hidden="false" outlineLevel="0" max="12" min="12" style="3" width="7.28"/>
    <col collapsed="false" customWidth="true" hidden="false" outlineLevel="0" max="13" min="13" style="3" width="7.42"/>
    <col collapsed="false" customWidth="true" hidden="false" outlineLevel="0" max="14" min="14" style="2" width="6.56"/>
    <col collapsed="false" customWidth="true" hidden="false" outlineLevel="0" max="15" min="15" style="2" width="8.14"/>
    <col collapsed="false" customWidth="true" hidden="false" outlineLevel="0" max="16" min="16" style="3" width="39.13"/>
    <col collapsed="false" customWidth="false" hidden="false" outlineLevel="0" max="257" min="17" style="3" width="11.42"/>
  </cols>
  <sheetData>
    <row r="1" customFormat="false" ht="11.25" hidden="false" customHeight="false" outlineLevel="0" collapsed="false">
      <c r="B1" s="6" t="s">
        <v>0</v>
      </c>
      <c r="C1" s="6"/>
      <c r="E1" s="2"/>
      <c r="F1" s="7" t="s">
        <v>1</v>
      </c>
    </row>
    <row r="2" s="9" customFormat="true" ht="33.7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8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</row>
    <row r="3" customFormat="false" ht="11.25" hidden="false" customHeight="false" outlineLevel="0" collapsed="false">
      <c r="A3" s="10" t="n">
        <v>39755</v>
      </c>
      <c r="B3" s="11" t="s">
        <v>17</v>
      </c>
      <c r="C3" s="11" t="s">
        <v>18</v>
      </c>
      <c r="D3" s="12" t="n">
        <v>0.260416666666667</v>
      </c>
      <c r="E3" s="12" t="n">
        <v>0.302083333333333</v>
      </c>
      <c r="F3" s="13" t="s">
        <v>19</v>
      </c>
      <c r="G3" s="14" t="str">
        <f aca="false">IF(ISNA(VLOOKUP(F3,tables!$B$2:$C$26,2,FALSE())),"",VLOOKUP(F3,tables!$B$2:$C$26,2,FALSE()))</f>
        <v/>
      </c>
      <c r="H3" s="15" t="s">
        <v>20</v>
      </c>
      <c r="I3" s="14" t="str">
        <f aca="false">IF(ISNA(VLOOKUP(H3,tables!$B$2:$C$26,2,FALSE())),"",VLOOKUP(H3,tables!$B$2:$C$26,2,FALSE()))</f>
        <v>H</v>
      </c>
      <c r="J3" s="16" t="n">
        <v>0.260416666666667</v>
      </c>
      <c r="K3" s="17" t="n">
        <v>0.298611111111111</v>
      </c>
      <c r="L3" s="18" t="s">
        <v>21</v>
      </c>
      <c r="M3" s="18"/>
      <c r="N3" s="11" t="n">
        <v>22</v>
      </c>
      <c r="O3" s="11" t="n">
        <v>25</v>
      </c>
      <c r="P3" s="18" t="s">
        <v>22</v>
      </c>
    </row>
    <row r="4" customFormat="false" ht="11.25" hidden="false" customHeight="false" outlineLevel="0" collapsed="false">
      <c r="A4" s="19" t="n">
        <v>39755</v>
      </c>
      <c r="B4" s="20" t="s">
        <v>18</v>
      </c>
      <c r="C4" s="21" t="s">
        <v>18</v>
      </c>
      <c r="D4" s="22" t="n">
        <v>0.260416666666667</v>
      </c>
      <c r="E4" s="22" t="n">
        <v>0.3125</v>
      </c>
      <c r="F4" s="23" t="s">
        <v>23</v>
      </c>
      <c r="G4" s="20" t="str">
        <f aca="false">IF(ISNA(VLOOKUP(F4,tables!$B$2:$C$26,2,FALSE())),"",VLOOKUP(F4,tables!$B$2:$C$26,2,FALSE()))</f>
        <v>H</v>
      </c>
      <c r="H4" s="23" t="s">
        <v>24</v>
      </c>
      <c r="I4" s="20" t="str">
        <f aca="false">IF(ISNA(VLOOKUP(H4,tables!$B$2:$C$26,2,FALSE())),"",VLOOKUP(H4,tables!$B$2:$C$26,2,FALSE()))</f>
        <v>H</v>
      </c>
      <c r="J4" s="24" t="n">
        <v>0.260416666666667</v>
      </c>
      <c r="K4" s="25" t="n">
        <v>0.291666666666667</v>
      </c>
      <c r="L4" s="26" t="s">
        <v>25</v>
      </c>
      <c r="M4" s="26" t="s">
        <v>26</v>
      </c>
      <c r="N4" s="21" t="n">
        <v>39</v>
      </c>
      <c r="O4" s="21" t="n">
        <v>62</v>
      </c>
      <c r="P4" s="26" t="s">
        <v>27</v>
      </c>
    </row>
    <row r="5" customFormat="false" ht="11.25" hidden="false" customHeight="false" outlineLevel="0" collapsed="false">
      <c r="A5" s="10" t="n">
        <v>39755</v>
      </c>
      <c r="B5" s="11" t="s">
        <v>18</v>
      </c>
      <c r="C5" s="11" t="s">
        <v>18</v>
      </c>
      <c r="D5" s="12" t="n">
        <v>0.291666666666667</v>
      </c>
      <c r="E5" s="12" t="n">
        <v>0.354166666666667</v>
      </c>
      <c r="F5" s="18" t="s">
        <v>28</v>
      </c>
      <c r="G5" s="14" t="str">
        <f aca="false">IF(ISNA(VLOOKUP(F5,tables!$B$2:$C$26,2,FALSE())),"",VLOOKUP(F5,tables!$B$2:$C$26,2,FALSE()))</f>
        <v>C</v>
      </c>
      <c r="H5" s="15" t="s">
        <v>29</v>
      </c>
      <c r="I5" s="14" t="str">
        <f aca="false">IF(ISNA(VLOOKUP(H5,tables!$B$2:$C$26,2,FALSE())),"",VLOOKUP(H5,tables!$B$2:$C$26,2,FALSE()))</f>
        <v>H</v>
      </c>
      <c r="J5" s="16" t="n">
        <v>0.291666666666667</v>
      </c>
      <c r="K5" s="17" t="n">
        <v>0.364583333333333</v>
      </c>
      <c r="L5" s="18" t="s">
        <v>30</v>
      </c>
      <c r="M5" s="18" t="s">
        <v>31</v>
      </c>
      <c r="N5" s="11" t="n">
        <v>32</v>
      </c>
      <c r="O5" s="11" t="n">
        <v>63</v>
      </c>
      <c r="P5" s="18" t="s">
        <v>32</v>
      </c>
    </row>
    <row r="6" customFormat="false" ht="11.25" hidden="false" customHeight="false" outlineLevel="0" collapsed="false">
      <c r="A6" s="19" t="n">
        <v>39755</v>
      </c>
      <c r="B6" s="20" t="s">
        <v>17</v>
      </c>
      <c r="C6" s="21" t="s">
        <v>18</v>
      </c>
      <c r="D6" s="22" t="n">
        <v>0.291666666666667</v>
      </c>
      <c r="E6" s="27" t="n">
        <v>0.3125</v>
      </c>
      <c r="F6" s="26" t="s">
        <v>33</v>
      </c>
      <c r="G6" s="20" t="str">
        <f aca="false">IF(ISNA(VLOOKUP(F6,tables!$B$2:$C$26,2,FALSE())),"",VLOOKUP(F6,tables!$B$2:$C$26,2,FALSE()))</f>
        <v/>
      </c>
      <c r="H6" s="28" t="s">
        <v>34</v>
      </c>
      <c r="I6" s="20" t="str">
        <f aca="false">IF(ISNA(VLOOKUP(H6,tables!$B$2:$C$26,2,FALSE())),"",VLOOKUP(H6,tables!$B$2:$C$26,2,FALSE()))</f>
        <v>H</v>
      </c>
      <c r="J6" s="24" t="n">
        <v>0.291666666666667</v>
      </c>
      <c r="K6" s="24" t="n">
        <v>0.302083333333333</v>
      </c>
      <c r="L6" s="29" t="s">
        <v>35</v>
      </c>
      <c r="M6" s="29"/>
      <c r="N6" s="20" t="n">
        <v>17</v>
      </c>
      <c r="O6" s="20" t="n">
        <v>21</v>
      </c>
      <c r="P6" s="30" t="s">
        <v>36</v>
      </c>
    </row>
    <row r="7" customFormat="false" ht="11.25" hidden="false" customHeight="false" outlineLevel="0" collapsed="false">
      <c r="A7" s="10" t="n">
        <v>39755</v>
      </c>
      <c r="B7" s="14" t="s">
        <v>17</v>
      </c>
      <c r="C7" s="11" t="s">
        <v>18</v>
      </c>
      <c r="D7" s="12" t="n">
        <v>0.291666666666667</v>
      </c>
      <c r="E7" s="12" t="n">
        <v>0.3125</v>
      </c>
      <c r="F7" s="31" t="s">
        <v>37</v>
      </c>
      <c r="G7" s="14" t="str">
        <f aca="false">IF(ISNA(VLOOKUP(F7,tables!$B$2:$C$26,2,FALSE())),"",VLOOKUP(F7,tables!$B$2:$C$26,2,FALSE()))</f>
        <v>H</v>
      </c>
      <c r="H7" s="31" t="s">
        <v>38</v>
      </c>
      <c r="I7" s="14" t="str">
        <f aca="false">IF(ISNA(VLOOKUP(H7,tables!$B$2:$C$26,2,FALSE())),"",VLOOKUP(H7,tables!$B$2:$C$26,2,FALSE()))</f>
        <v>MR</v>
      </c>
      <c r="J7" s="16" t="n">
        <v>0.291666666666667</v>
      </c>
      <c r="K7" s="17" t="n">
        <v>0.333333333333333</v>
      </c>
      <c r="L7" s="18" t="s">
        <v>39</v>
      </c>
      <c r="M7" s="18"/>
      <c r="N7" s="11" t="n">
        <v>44</v>
      </c>
      <c r="O7" s="11" t="n">
        <v>79</v>
      </c>
      <c r="P7" s="18" t="s">
        <v>40</v>
      </c>
    </row>
    <row r="8" customFormat="false" ht="11.25" hidden="false" customHeight="false" outlineLevel="0" collapsed="false">
      <c r="A8" s="19" t="n">
        <v>39755</v>
      </c>
      <c r="B8" s="20" t="s">
        <v>17</v>
      </c>
      <c r="C8" s="21" t="s">
        <v>18</v>
      </c>
      <c r="D8" s="22" t="n">
        <v>0.322916666666667</v>
      </c>
      <c r="E8" s="27" t="n">
        <v>0.375</v>
      </c>
      <c r="F8" s="26" t="s">
        <v>41</v>
      </c>
      <c r="G8" s="20" t="str">
        <f aca="false">IF(ISNA(VLOOKUP(F8,tables!$B$2:$C$26,2,FALSE())),"",VLOOKUP(F8,tables!$B$2:$C$26,2,FALSE()))</f>
        <v>C</v>
      </c>
      <c r="H8" s="28" t="s">
        <v>42</v>
      </c>
      <c r="I8" s="20" t="str">
        <f aca="false">IF(ISNA(VLOOKUP(H8,tables!$B$2:$C$26,2,FALSE())),"",VLOOKUP(H8,tables!$B$2:$C$26,2,FALSE()))</f>
        <v>H</v>
      </c>
      <c r="J8" s="24" t="n">
        <v>0.322916666666667</v>
      </c>
      <c r="K8" s="24" t="n">
        <v>0.364583333333333</v>
      </c>
      <c r="L8" s="29" t="s">
        <v>21</v>
      </c>
      <c r="M8" s="29"/>
      <c r="N8" s="20" t="n">
        <v>12</v>
      </c>
      <c r="O8" s="20" t="n">
        <v>27</v>
      </c>
      <c r="P8" s="30" t="s">
        <v>43</v>
      </c>
    </row>
    <row r="9" customFormat="false" ht="11.25" hidden="false" customHeight="false" outlineLevel="0" collapsed="false">
      <c r="A9" s="10" t="n">
        <v>39755</v>
      </c>
      <c r="B9" s="11" t="s">
        <v>17</v>
      </c>
      <c r="C9" s="11" t="s">
        <v>18</v>
      </c>
      <c r="D9" s="12" t="n">
        <v>0.333333333333333</v>
      </c>
      <c r="E9" s="12" t="n">
        <v>0.354166666666667</v>
      </c>
      <c r="F9" s="32" t="s">
        <v>20</v>
      </c>
      <c r="G9" s="14" t="str">
        <f aca="false">IF(ISNA(VLOOKUP(F9,tables!$B$2:$C$26,2,FALSE())),"",VLOOKUP(F9,tables!$B$2:$C$26,2,FALSE()))</f>
        <v>H</v>
      </c>
      <c r="H9" s="32" t="s">
        <v>44</v>
      </c>
      <c r="I9" s="14" t="str">
        <f aca="false">IF(ISNA(VLOOKUP(H9,tables!$B$2:$C$26,2,FALSE())),"",VLOOKUP(H9,tables!$B$2:$C$26,2,FALSE()))</f>
        <v>MR</v>
      </c>
      <c r="J9" s="16" t="n">
        <v>0.34375</v>
      </c>
      <c r="K9" s="17" t="n">
        <v>0.364583333333333</v>
      </c>
      <c r="L9" s="18" t="s">
        <v>35</v>
      </c>
      <c r="M9" s="18"/>
      <c r="N9" s="11" t="n">
        <v>43</v>
      </c>
      <c r="O9" s="11" t="n">
        <v>63</v>
      </c>
      <c r="P9" s="18" t="s">
        <v>45</v>
      </c>
    </row>
    <row r="10" customFormat="false" ht="11.25" hidden="false" customHeight="false" outlineLevel="0" collapsed="false">
      <c r="A10" s="19" t="n">
        <v>39755</v>
      </c>
      <c r="B10" s="21" t="s">
        <v>18</v>
      </c>
      <c r="C10" s="21" t="s">
        <v>18</v>
      </c>
      <c r="D10" s="22" t="n">
        <v>0.34375</v>
      </c>
      <c r="E10" s="22" t="n">
        <v>0.416666666666667</v>
      </c>
      <c r="F10" s="23" t="s">
        <v>28</v>
      </c>
      <c r="G10" s="20" t="str">
        <f aca="false">IF(ISNA(VLOOKUP(F10,tables!$B$2:$C$26,2,FALSE())),"",VLOOKUP(F10,tables!$B$2:$C$26,2,FALSE()))</f>
        <v>C</v>
      </c>
      <c r="H10" s="23" t="s">
        <v>42</v>
      </c>
      <c r="I10" s="20" t="str">
        <f aca="false">IF(ISNA(VLOOKUP(H10,tables!$B$2:$C$26,2,FALSE())),"",VLOOKUP(H10,tables!$B$2:$C$26,2,FALSE()))</f>
        <v>H</v>
      </c>
      <c r="J10" s="24" t="n">
        <v>0.333333333333333</v>
      </c>
      <c r="K10" s="25" t="n">
        <v>0.385416666666667</v>
      </c>
      <c r="L10" s="26" t="s">
        <v>25</v>
      </c>
      <c r="M10" s="26" t="s">
        <v>26</v>
      </c>
      <c r="N10" s="21" t="n">
        <v>12</v>
      </c>
      <c r="O10" s="21" t="n">
        <v>45</v>
      </c>
      <c r="P10" s="26" t="s">
        <v>46</v>
      </c>
    </row>
    <row r="11" customFormat="false" ht="11.25" hidden="false" customHeight="false" outlineLevel="0" collapsed="false">
      <c r="A11" s="10" t="n">
        <v>39755</v>
      </c>
      <c r="B11" s="14" t="s">
        <v>17</v>
      </c>
      <c r="C11" s="11" t="s">
        <v>18</v>
      </c>
      <c r="D11" s="12" t="n">
        <v>0.34375</v>
      </c>
      <c r="E11" s="12" t="n">
        <v>0.40625</v>
      </c>
      <c r="F11" s="33" t="s">
        <v>47</v>
      </c>
      <c r="G11" s="14" t="str">
        <f aca="false">IF(ISNA(VLOOKUP(F11,tables!$B$2:$C$26,2,FALSE())),"",VLOOKUP(F11,tables!$B$2:$C$26,2,FALSE()))</f>
        <v>C</v>
      </c>
      <c r="H11" s="31" t="s">
        <v>48</v>
      </c>
      <c r="I11" s="14" t="str">
        <f aca="false">IF(ISNA(VLOOKUP(H11,tables!$B$2:$C$26,2,FALSE())),"",VLOOKUP(H11,tables!$B$2:$C$26,2,FALSE()))</f>
        <v>H</v>
      </c>
      <c r="J11" s="16" t="n">
        <v>0.34375</v>
      </c>
      <c r="K11" s="17" t="n">
        <v>0.385416666666667</v>
      </c>
      <c r="L11" s="18" t="s">
        <v>39</v>
      </c>
      <c r="M11" s="18"/>
      <c r="N11" s="11" t="n">
        <v>43</v>
      </c>
      <c r="O11" s="11" t="n">
        <v>73</v>
      </c>
      <c r="P11" s="18" t="s">
        <v>49</v>
      </c>
    </row>
    <row r="12" customFormat="false" ht="11.25" hidden="false" customHeight="false" outlineLevel="0" collapsed="false">
      <c r="A12" s="19" t="n">
        <v>39755</v>
      </c>
      <c r="B12" s="20" t="s">
        <v>17</v>
      </c>
      <c r="C12" s="21" t="s">
        <v>18</v>
      </c>
      <c r="D12" s="22" t="n">
        <v>0.375</v>
      </c>
      <c r="E12" s="22" t="n">
        <v>0.40625</v>
      </c>
      <c r="F12" s="34" t="s">
        <v>50</v>
      </c>
      <c r="G12" s="20" t="str">
        <f aca="false">IF(ISNA(VLOOKUP(F12,tables!$B$2:$C$26,2,FALSE())),"",VLOOKUP(F12,tables!$B$2:$C$26,2,FALSE()))</f>
        <v/>
      </c>
      <c r="H12" s="23" t="s">
        <v>23</v>
      </c>
      <c r="I12" s="20" t="str">
        <f aca="false">IF(ISNA(VLOOKUP(H12,tables!$B$2:$C$26,2,FALSE())),"",VLOOKUP(H12,tables!$B$2:$C$26,2,FALSE()))</f>
        <v>H</v>
      </c>
      <c r="J12" s="24" t="n">
        <v>0.395833333333333</v>
      </c>
      <c r="K12" s="25" t="n">
        <v>0.427083333333333</v>
      </c>
      <c r="L12" s="26" t="s">
        <v>35</v>
      </c>
      <c r="M12" s="26"/>
      <c r="N12" s="21" t="n">
        <v>15</v>
      </c>
      <c r="O12" s="21" t="n">
        <v>38</v>
      </c>
      <c r="P12" s="26" t="s">
        <v>51</v>
      </c>
    </row>
    <row r="13" s="44" customFormat="true" ht="11.25" hidden="false" customHeight="false" outlineLevel="0" collapsed="false">
      <c r="A13" s="35" t="n">
        <v>39755</v>
      </c>
      <c r="B13" s="36" t="s">
        <v>18</v>
      </c>
      <c r="C13" s="37" t="s">
        <v>18</v>
      </c>
      <c r="D13" s="38" t="n">
        <v>0.375</v>
      </c>
      <c r="E13" s="38" t="n">
        <v>0.427083333333333</v>
      </c>
      <c r="F13" s="13" t="s">
        <v>41</v>
      </c>
      <c r="G13" s="14" t="str">
        <f aca="false">IF(ISNA(VLOOKUP(F13,tables!$B$2:$C$26,2,FALSE())),"",VLOOKUP(F13,tables!$B$2:$C$26,2,FALSE()))</f>
        <v>C</v>
      </c>
      <c r="H13" s="39" t="s">
        <v>42</v>
      </c>
      <c r="I13" s="14" t="str">
        <f aca="false">IF(ISNA(VLOOKUP(H13,tables!$B$2:$C$26,2,FALSE())),"",VLOOKUP(H13,tables!$B$2:$C$26,2,FALSE()))</f>
        <v>H</v>
      </c>
      <c r="J13" s="40" t="n">
        <v>0.385416666666667</v>
      </c>
      <c r="K13" s="41" t="n">
        <v>0.447916666666667</v>
      </c>
      <c r="L13" s="42" t="s">
        <v>30</v>
      </c>
      <c r="M13" s="42" t="s">
        <v>31</v>
      </c>
      <c r="N13" s="37" t="n">
        <v>12</v>
      </c>
      <c r="O13" s="37" t="n">
        <v>47</v>
      </c>
      <c r="P13" s="43" t="s">
        <v>52</v>
      </c>
    </row>
    <row r="14" s="44" customFormat="true" ht="11.25" hidden="false" customHeight="false" outlineLevel="0" collapsed="false">
      <c r="A14" s="45" t="n">
        <v>39755</v>
      </c>
      <c r="B14" s="46" t="s">
        <v>17</v>
      </c>
      <c r="C14" s="47" t="s">
        <v>18</v>
      </c>
      <c r="D14" s="48" t="n">
        <v>0.40625</v>
      </c>
      <c r="E14" s="48" t="n">
        <v>0.447916666666667</v>
      </c>
      <c r="F14" s="49" t="s">
        <v>53</v>
      </c>
      <c r="G14" s="20" t="str">
        <f aca="false">IF(ISNA(VLOOKUP(F14,tables!$B$2:$C$26,2,FALSE())),"",VLOOKUP(F14,tables!$B$2:$C$26,2,FALSE()))</f>
        <v/>
      </c>
      <c r="H14" s="50" t="s">
        <v>23</v>
      </c>
      <c r="I14" s="20" t="str">
        <f aca="false">IF(ISNA(VLOOKUP(H14,tables!$B$2:$C$26,2,FALSE())),"",VLOOKUP(H14,tables!$B$2:$C$26,2,FALSE()))</f>
        <v>H</v>
      </c>
      <c r="J14" s="51" t="n">
        <v>0.416666666666667</v>
      </c>
      <c r="K14" s="52" t="n">
        <v>0.427083333333333</v>
      </c>
      <c r="L14" s="53" t="s">
        <v>21</v>
      </c>
      <c r="M14" s="53"/>
      <c r="N14" s="47" t="n">
        <v>33</v>
      </c>
      <c r="O14" s="47" t="n">
        <v>73</v>
      </c>
      <c r="P14" s="54" t="s">
        <v>54</v>
      </c>
    </row>
    <row r="15" customFormat="false" ht="11.25" hidden="false" customHeight="false" outlineLevel="0" collapsed="false">
      <c r="A15" s="10" t="n">
        <v>39755</v>
      </c>
      <c r="B15" s="14" t="s">
        <v>18</v>
      </c>
      <c r="C15" s="11" t="s">
        <v>18</v>
      </c>
      <c r="D15" s="12" t="n">
        <v>0.416666666666667</v>
      </c>
      <c r="E15" s="12" t="n">
        <v>0.427083333333333</v>
      </c>
      <c r="F15" s="31" t="s">
        <v>55</v>
      </c>
      <c r="G15" s="14" t="str">
        <f aca="false">IF(ISNA(VLOOKUP(F15,tables!$B$2:$C$26,2,FALSE())),"",VLOOKUP(F15,tables!$B$2:$C$26,2,FALSE()))</f>
        <v/>
      </c>
      <c r="H15" s="15" t="s">
        <v>23</v>
      </c>
      <c r="I15" s="14" t="str">
        <f aca="false">IF(ISNA(VLOOKUP(H15,tables!$B$2:$C$26,2,FALSE())),"",VLOOKUP(H15,tables!$B$2:$C$26,2,FALSE()))</f>
        <v>H</v>
      </c>
      <c r="J15" s="16" t="n">
        <v>0.427083333333333</v>
      </c>
      <c r="K15" s="17" t="n">
        <v>0.427083333333333</v>
      </c>
      <c r="L15" s="18" t="s">
        <v>56</v>
      </c>
      <c r="M15" s="18" t="s">
        <v>57</v>
      </c>
      <c r="N15" s="11" t="n">
        <v>6</v>
      </c>
      <c r="O15" s="11" t="n">
        <v>9</v>
      </c>
      <c r="P15" s="18" t="s">
        <v>58</v>
      </c>
    </row>
    <row r="16" customFormat="false" ht="11.25" hidden="false" customHeight="false" outlineLevel="0" collapsed="false">
      <c r="A16" s="19" t="n">
        <v>39755</v>
      </c>
      <c r="B16" s="20" t="s">
        <v>17</v>
      </c>
      <c r="C16" s="21" t="s">
        <v>18</v>
      </c>
      <c r="D16" s="22" t="n">
        <v>0.416666666666667</v>
      </c>
      <c r="E16" s="22" t="n">
        <v>0.489583333333334</v>
      </c>
      <c r="F16" s="23" t="s">
        <v>41</v>
      </c>
      <c r="G16" s="20" t="str">
        <f aca="false">IF(ISNA(VLOOKUP(F16,tables!$B$2:$C$26,2,FALSE())),"",VLOOKUP(F16,tables!$B$2:$C$26,2,FALSE()))</f>
        <v>C</v>
      </c>
      <c r="H16" s="28" t="s">
        <v>29</v>
      </c>
      <c r="I16" s="20" t="str">
        <f aca="false">IF(ISNA(VLOOKUP(H16,tables!$B$2:$C$26,2,FALSE())),"",VLOOKUP(H16,tables!$B$2:$C$26,2,FALSE()))</f>
        <v>H</v>
      </c>
      <c r="J16" s="24" t="n">
        <v>0.4375</v>
      </c>
      <c r="K16" s="25" t="n">
        <v>0.510416666666667</v>
      </c>
      <c r="L16" s="26" t="s">
        <v>59</v>
      </c>
      <c r="M16" s="26"/>
      <c r="N16" s="21" t="n">
        <v>31</v>
      </c>
      <c r="O16" s="21" t="n">
        <v>68</v>
      </c>
      <c r="P16" s="26" t="s">
        <v>60</v>
      </c>
    </row>
    <row r="17" customFormat="false" ht="11.25" hidden="false" customHeight="false" outlineLevel="0" collapsed="false">
      <c r="A17" s="10" t="n">
        <v>39755</v>
      </c>
      <c r="B17" s="14" t="s">
        <v>18</v>
      </c>
      <c r="C17" s="11" t="s">
        <v>18</v>
      </c>
      <c r="D17" s="12" t="n">
        <v>0.427083333333333</v>
      </c>
      <c r="E17" s="12" t="n">
        <v>0.46875</v>
      </c>
      <c r="F17" s="31" t="s">
        <v>61</v>
      </c>
      <c r="G17" s="14" t="str">
        <f aca="false">IF(ISNA(VLOOKUP(F17,tables!$B$2:$C$26,2,FALSE())),"",VLOOKUP(F17,tables!$B$2:$C$26,2,FALSE()))</f>
        <v/>
      </c>
      <c r="H17" s="15" t="s">
        <v>62</v>
      </c>
      <c r="I17" s="14" t="str">
        <f aca="false">IF(ISNA(VLOOKUP(H17,tables!$B$2:$C$26,2,FALSE())),"",VLOOKUP(H17,tables!$B$2:$C$26,2,FALSE()))</f>
        <v>C</v>
      </c>
      <c r="J17" s="16" t="n">
        <v>0.385416666666667</v>
      </c>
      <c r="K17" s="17" t="n">
        <v>0.427083333333333</v>
      </c>
      <c r="L17" s="18" t="s">
        <v>63</v>
      </c>
      <c r="M17" s="18" t="s">
        <v>64</v>
      </c>
      <c r="N17" s="11" t="n">
        <v>51</v>
      </c>
      <c r="O17" s="11" t="n">
        <v>62</v>
      </c>
      <c r="P17" s="18" t="s">
        <v>43</v>
      </c>
    </row>
    <row r="18" customFormat="false" ht="11.25" hidden="false" customHeight="false" outlineLevel="0" collapsed="false">
      <c r="A18" s="19" t="n">
        <v>39755</v>
      </c>
      <c r="B18" s="20" t="s">
        <v>17</v>
      </c>
      <c r="C18" s="21" t="s">
        <v>18</v>
      </c>
      <c r="D18" s="22" t="n">
        <v>0.427083333333333</v>
      </c>
      <c r="E18" s="22" t="n">
        <v>0.489583333333333</v>
      </c>
      <c r="F18" s="23" t="s">
        <v>62</v>
      </c>
      <c r="G18" s="20" t="str">
        <f aca="false">IF(ISNA(VLOOKUP(F18,tables!$B$2:$C$26,2,FALSE())),"",VLOOKUP(F18,tables!$B$2:$C$26,2,FALSE()))</f>
        <v>C</v>
      </c>
      <c r="H18" s="23" t="s">
        <v>65</v>
      </c>
      <c r="I18" s="20" t="str">
        <f aca="false">IF(ISNA(VLOOKUP(H18,tables!$B$2:$C$26,2,FALSE())),"",VLOOKUP(H18,tables!$B$2:$C$26,2,FALSE()))</f>
        <v>H</v>
      </c>
      <c r="J18" s="24" t="n">
        <v>0.427083333333333</v>
      </c>
      <c r="K18" s="25" t="n">
        <v>0.520833333333333</v>
      </c>
      <c r="L18" s="26" t="s">
        <v>66</v>
      </c>
      <c r="M18" s="26"/>
      <c r="N18" s="21" t="n">
        <v>24</v>
      </c>
      <c r="O18" s="21" t="n">
        <v>64</v>
      </c>
      <c r="P18" s="26" t="s">
        <v>67</v>
      </c>
    </row>
    <row r="19" customFormat="false" ht="11.25" hidden="false" customHeight="false" outlineLevel="0" collapsed="false">
      <c r="A19" s="10" t="n">
        <v>39755</v>
      </c>
      <c r="B19" s="14" t="s">
        <v>18</v>
      </c>
      <c r="C19" s="11" t="s">
        <v>18</v>
      </c>
      <c r="D19" s="12" t="n">
        <v>0.4375</v>
      </c>
      <c r="E19" s="12" t="n">
        <v>0.614583333333333</v>
      </c>
      <c r="F19" s="31" t="s">
        <v>23</v>
      </c>
      <c r="G19" s="14" t="str">
        <f aca="false">IF(ISNA(VLOOKUP(F19,tables!$B$2:$C$26,2,FALSE())),"",VLOOKUP(F19,tables!$B$2:$C$26,2,FALSE()))</f>
        <v>H</v>
      </c>
      <c r="H19" s="31" t="s">
        <v>68</v>
      </c>
      <c r="I19" s="14" t="str">
        <f aca="false">IF(ISNA(VLOOKUP(H19,tables!$B$2:$C$26,2,FALSE())),"",VLOOKUP(H19,tables!$B$2:$C$26,2,FALSE()))</f>
        <v>H</v>
      </c>
      <c r="J19" s="16" t="n">
        <v>0.4375</v>
      </c>
      <c r="K19" s="17" t="n">
        <v>0.583333333333333</v>
      </c>
      <c r="L19" s="18" t="s">
        <v>69</v>
      </c>
      <c r="M19" s="18" t="s">
        <v>70</v>
      </c>
      <c r="N19" s="11" t="n">
        <v>76</v>
      </c>
      <c r="O19" s="11" t="n">
        <v>78</v>
      </c>
      <c r="P19" s="18" t="s">
        <v>71</v>
      </c>
    </row>
    <row r="20" customFormat="false" ht="11.25" hidden="false" customHeight="false" outlineLevel="0" collapsed="false">
      <c r="A20" s="19" t="n">
        <v>39755</v>
      </c>
      <c r="B20" s="20" t="s">
        <v>18</v>
      </c>
      <c r="C20" s="21" t="s">
        <v>18</v>
      </c>
      <c r="D20" s="22" t="n">
        <v>0.4375</v>
      </c>
      <c r="E20" s="22" t="n">
        <v>0.5</v>
      </c>
      <c r="F20" s="23" t="s">
        <v>23</v>
      </c>
      <c r="G20" s="20" t="str">
        <f aca="false">IF(ISNA(VLOOKUP(F20,tables!$B$2:$C$26,2,FALSE())),"",VLOOKUP(F20,tables!$B$2:$C$26,2,FALSE()))</f>
        <v>H</v>
      </c>
      <c r="H20" s="23" t="s">
        <v>37</v>
      </c>
      <c r="I20" s="20" t="str">
        <f aca="false">IF(ISNA(VLOOKUP(H20,tables!$B$2:$C$26,2,FALSE())),"",VLOOKUP(H20,tables!$B$2:$C$26,2,FALSE()))</f>
        <v>H</v>
      </c>
      <c r="J20" s="24" t="n">
        <v>0.4375</v>
      </c>
      <c r="K20" s="25" t="n">
        <v>0.479166666666667</v>
      </c>
      <c r="L20" s="26" t="s">
        <v>56</v>
      </c>
      <c r="M20" s="26" t="s">
        <v>57</v>
      </c>
      <c r="N20" s="21" t="n">
        <v>31</v>
      </c>
      <c r="O20" s="21" t="n">
        <v>31</v>
      </c>
      <c r="P20" s="26" t="s">
        <v>72</v>
      </c>
    </row>
    <row r="21" customFormat="false" ht="11.25" hidden="false" customHeight="false" outlineLevel="0" collapsed="false">
      <c r="A21" s="10" t="n">
        <v>39755</v>
      </c>
      <c r="B21" s="14" t="s">
        <v>18</v>
      </c>
      <c r="C21" s="11" t="s">
        <v>18</v>
      </c>
      <c r="D21" s="12" t="n">
        <v>0.4375</v>
      </c>
      <c r="E21" s="12" t="n">
        <v>0.46875</v>
      </c>
      <c r="F21" s="31" t="s">
        <v>73</v>
      </c>
      <c r="G21" s="14" t="str">
        <f aca="false">IF(ISNA(VLOOKUP(F21,tables!$B$2:$C$26,2,FALSE())),"",VLOOKUP(F21,tables!$B$2:$C$26,2,FALSE()))</f>
        <v/>
      </c>
      <c r="H21" s="31" t="s">
        <v>23</v>
      </c>
      <c r="I21" s="14" t="str">
        <f aca="false">IF(ISNA(VLOOKUP(H21,tables!$B$2:$C$26,2,FALSE())),"",VLOOKUP(H21,tables!$B$2:$C$26,2,FALSE()))</f>
        <v>H</v>
      </c>
      <c r="J21" s="16" t="n">
        <v>0.4375</v>
      </c>
      <c r="K21" s="17" t="n">
        <v>0.489583333333333</v>
      </c>
      <c r="L21" s="18" t="s">
        <v>74</v>
      </c>
      <c r="M21" s="18" t="s">
        <v>75</v>
      </c>
      <c r="N21" s="11" t="n">
        <v>15</v>
      </c>
      <c r="O21" s="11" t="n">
        <v>28</v>
      </c>
      <c r="P21" s="18" t="s">
        <v>76</v>
      </c>
    </row>
    <row r="22" customFormat="false" ht="11.25" hidden="false" customHeight="false" outlineLevel="0" collapsed="false">
      <c r="A22" s="19" t="n">
        <v>39755</v>
      </c>
      <c r="B22" s="20" t="s">
        <v>17</v>
      </c>
      <c r="C22" s="21" t="s">
        <v>18</v>
      </c>
      <c r="D22" s="22" t="n">
        <v>0.46875</v>
      </c>
      <c r="E22" s="22" t="n">
        <v>0.5</v>
      </c>
      <c r="F22" s="23" t="s">
        <v>77</v>
      </c>
      <c r="G22" s="20" t="str">
        <f aca="false">IF(ISNA(VLOOKUP(F22,tables!$B$2:$C$26,2,FALSE())),"",VLOOKUP(F22,tables!$B$2:$C$26,2,FALSE()))</f>
        <v/>
      </c>
      <c r="H22" s="23" t="s">
        <v>78</v>
      </c>
      <c r="I22" s="20" t="str">
        <f aca="false">IF(ISNA(VLOOKUP(H22,tables!$B$2:$C$26,2,FALSE())),"",VLOOKUP(H22,tables!$B$2:$C$26,2,FALSE()))</f>
        <v>C</v>
      </c>
      <c r="J22" s="24" t="n">
        <v>0.489583333333333</v>
      </c>
      <c r="K22" s="25" t="n">
        <v>0.520833333333333</v>
      </c>
      <c r="L22" s="26" t="s">
        <v>21</v>
      </c>
      <c r="M22" s="26"/>
      <c r="N22" s="21" t="n">
        <v>29</v>
      </c>
      <c r="O22" s="21" t="n">
        <v>46</v>
      </c>
      <c r="P22" s="26" t="s">
        <v>79</v>
      </c>
    </row>
    <row r="23" customFormat="false" ht="11.25" hidden="false" customHeight="false" outlineLevel="0" collapsed="false">
      <c r="A23" s="10" t="n">
        <v>39755</v>
      </c>
      <c r="B23" s="14" t="s">
        <v>18</v>
      </c>
      <c r="C23" s="11" t="s">
        <v>18</v>
      </c>
      <c r="D23" s="12" t="n">
        <v>0.489583333333334</v>
      </c>
      <c r="E23" s="12" t="n">
        <v>0.5625</v>
      </c>
      <c r="F23" s="32" t="s">
        <v>80</v>
      </c>
      <c r="G23" s="14" t="str">
        <f aca="false">IF(ISNA(VLOOKUP(F23,tables!$B$2:$C$26,2,FALSE())),"",VLOOKUP(F23,tables!$B$2:$C$26,2,FALSE()))</f>
        <v>H</v>
      </c>
      <c r="H23" s="31" t="s">
        <v>81</v>
      </c>
      <c r="I23" s="14" t="str">
        <f aca="false">IF(ISNA(VLOOKUP(H23,tables!$B$2:$C$26,2,FALSE())),"",VLOOKUP(H23,tables!$B$2:$C$26,2,FALSE()))</f>
        <v>H</v>
      </c>
      <c r="J23" s="16" t="n">
        <v>0.489583333333333</v>
      </c>
      <c r="K23" s="17" t="n">
        <v>0.572916666666667</v>
      </c>
      <c r="L23" s="18" t="s">
        <v>30</v>
      </c>
      <c r="M23" s="18" t="s">
        <v>31</v>
      </c>
      <c r="N23" s="11" t="n">
        <v>44</v>
      </c>
      <c r="O23" s="11" t="n">
        <v>65</v>
      </c>
      <c r="P23" s="18" t="s">
        <v>82</v>
      </c>
    </row>
    <row r="24" customFormat="false" ht="11.25" hidden="false" customHeight="false" outlineLevel="0" collapsed="false">
      <c r="A24" s="19" t="n">
        <v>39755</v>
      </c>
      <c r="B24" s="20" t="s">
        <v>17</v>
      </c>
      <c r="C24" s="21" t="s">
        <v>18</v>
      </c>
      <c r="D24" s="22" t="n">
        <v>0.520833333333333</v>
      </c>
      <c r="E24" s="22" t="n">
        <v>0.552083333333333</v>
      </c>
      <c r="F24" s="23" t="s">
        <v>23</v>
      </c>
      <c r="G24" s="20" t="str">
        <f aca="false">IF(ISNA(VLOOKUP(F24,tables!$B$2:$C$26,2,FALSE())),"",VLOOKUP(F24,tables!$B$2:$C$26,2,FALSE()))</f>
        <v>H</v>
      </c>
      <c r="H24" s="23" t="s">
        <v>83</v>
      </c>
      <c r="I24" s="20" t="str">
        <f aca="false">IF(ISNA(VLOOKUP(H24,tables!$B$2:$C$26,2,FALSE())),"",VLOOKUP(H24,tables!$B$2:$C$26,2,FALSE()))</f>
        <v/>
      </c>
      <c r="J24" s="24" t="n">
        <v>0.53125</v>
      </c>
      <c r="K24" s="25" t="n">
        <v>0.5625</v>
      </c>
      <c r="L24" s="26" t="s">
        <v>21</v>
      </c>
      <c r="M24" s="26"/>
      <c r="N24" s="21" t="n">
        <v>5</v>
      </c>
      <c r="O24" s="21" t="n">
        <v>7</v>
      </c>
      <c r="P24" s="26" t="s">
        <v>84</v>
      </c>
    </row>
    <row r="25" customFormat="false" ht="11.25" hidden="false" customHeight="false" outlineLevel="0" collapsed="false">
      <c r="A25" s="10" t="n">
        <v>39755</v>
      </c>
      <c r="B25" s="11" t="s">
        <v>17</v>
      </c>
      <c r="C25" s="11" t="s">
        <v>18</v>
      </c>
      <c r="D25" s="12" t="n">
        <v>0.520833333333334</v>
      </c>
      <c r="E25" s="12" t="n">
        <v>0.59375</v>
      </c>
      <c r="F25" s="18" t="s">
        <v>44</v>
      </c>
      <c r="G25" s="14" t="str">
        <f aca="false">IF(ISNA(VLOOKUP(F25,tables!$B$2:$C$26,2,FALSE())),"",VLOOKUP(F25,tables!$B$2:$C$26,2,FALSE()))</f>
        <v>MR</v>
      </c>
      <c r="H25" s="15" t="s">
        <v>23</v>
      </c>
      <c r="I25" s="14" t="str">
        <f aca="false">IF(ISNA(VLOOKUP(H25,tables!$B$2:$C$26,2,FALSE())),"",VLOOKUP(H25,tables!$B$2:$C$26,2,FALSE()))</f>
        <v>H</v>
      </c>
      <c r="J25" s="16" t="n">
        <v>0.5625</v>
      </c>
      <c r="K25" s="17" t="n">
        <v>0.59375</v>
      </c>
      <c r="L25" s="18" t="s">
        <v>35</v>
      </c>
      <c r="M25" s="18"/>
      <c r="N25" s="11" t="n">
        <v>18</v>
      </c>
      <c r="O25" s="11" t="n">
        <v>34</v>
      </c>
      <c r="P25" s="18" t="s">
        <v>85</v>
      </c>
    </row>
    <row r="26" customFormat="false" ht="11.25" hidden="false" customHeight="false" outlineLevel="0" collapsed="false">
      <c r="A26" s="19" t="n">
        <v>39755</v>
      </c>
      <c r="B26" s="20" t="s">
        <v>17</v>
      </c>
      <c r="C26" s="21" t="s">
        <v>18</v>
      </c>
      <c r="D26" s="22" t="n">
        <v>0.520833333333334</v>
      </c>
      <c r="E26" s="22" t="n">
        <v>0.59375</v>
      </c>
      <c r="F26" s="23" t="s">
        <v>44</v>
      </c>
      <c r="G26" s="20" t="str">
        <f aca="false">IF(ISNA(VLOOKUP(F26,tables!$B$2:$C$26,2,FALSE())),"",VLOOKUP(F26,tables!$B$2:$C$26,2,FALSE()))</f>
        <v>MR</v>
      </c>
      <c r="H26" s="23" t="s">
        <v>23</v>
      </c>
      <c r="I26" s="20" t="str">
        <f aca="false">IF(ISNA(VLOOKUP(H26,tables!$B$2:$C$26,2,FALSE())),"",VLOOKUP(H26,tables!$B$2:$C$26,2,FALSE()))</f>
        <v>H</v>
      </c>
      <c r="J26" s="24"/>
      <c r="K26" s="25"/>
      <c r="L26" s="26" t="s">
        <v>39</v>
      </c>
      <c r="M26" s="26"/>
      <c r="N26" s="21" t="n">
        <v>18</v>
      </c>
      <c r="O26" s="21" t="n">
        <v>27</v>
      </c>
      <c r="P26" s="26" t="s">
        <v>86</v>
      </c>
    </row>
    <row r="27" customFormat="false" ht="11.25" hidden="false" customHeight="false" outlineLevel="0" collapsed="false">
      <c r="A27" s="10" t="n">
        <v>39755</v>
      </c>
      <c r="B27" s="14" t="s">
        <v>18</v>
      </c>
      <c r="C27" s="11" t="s">
        <v>18</v>
      </c>
      <c r="D27" s="12" t="n">
        <v>0.520833333333334</v>
      </c>
      <c r="E27" s="12" t="n">
        <v>0.552083333333333</v>
      </c>
      <c r="F27" s="31" t="s">
        <v>34</v>
      </c>
      <c r="G27" s="14" t="str">
        <f aca="false">IF(ISNA(VLOOKUP(F27,tables!$B$2:$C$26,2,FALSE())),"",VLOOKUP(F27,tables!$B$2:$C$26,2,FALSE()))</f>
        <v>H</v>
      </c>
      <c r="H27" s="31" t="s">
        <v>87</v>
      </c>
      <c r="I27" s="14" t="str">
        <f aca="false">IF(ISNA(VLOOKUP(H27,tables!$B$2:$C$26,2,FALSE())),"",VLOOKUP(H27,tables!$B$2:$C$26,2,FALSE()))</f>
        <v>MR</v>
      </c>
      <c r="J27" s="16" t="n">
        <v>0.520833333333333</v>
      </c>
      <c r="K27" s="17" t="n">
        <v>0.552083333333333</v>
      </c>
      <c r="L27" s="18" t="s">
        <v>74</v>
      </c>
      <c r="M27" s="18" t="s">
        <v>75</v>
      </c>
      <c r="N27" s="11" t="n">
        <v>6</v>
      </c>
      <c r="O27" s="11" t="n">
        <v>19</v>
      </c>
      <c r="P27" s="18" t="s">
        <v>88</v>
      </c>
    </row>
    <row r="28" customFormat="false" ht="11.25" hidden="false" customHeight="false" outlineLevel="0" collapsed="false">
      <c r="A28" s="19" t="n">
        <v>39755</v>
      </c>
      <c r="B28" s="20" t="s">
        <v>18</v>
      </c>
      <c r="C28" s="21" t="s">
        <v>18</v>
      </c>
      <c r="D28" s="22" t="n">
        <v>0.520833333333334</v>
      </c>
      <c r="E28" s="22" t="n">
        <v>0.572916666666667</v>
      </c>
      <c r="F28" s="23" t="s">
        <v>89</v>
      </c>
      <c r="G28" s="20" t="str">
        <f aca="false">IF(ISNA(VLOOKUP(F28,tables!$B$2:$C$26,2,FALSE())),"",VLOOKUP(F28,tables!$B$2:$C$26,2,FALSE()))</f>
        <v/>
      </c>
      <c r="H28" s="23" t="s">
        <v>90</v>
      </c>
      <c r="I28" s="20" t="str">
        <f aca="false">IF(ISNA(VLOOKUP(H28,tables!$B$2:$C$26,2,FALSE())),"",VLOOKUP(H28,tables!$B$2:$C$26,2,FALSE()))</f>
        <v>MR</v>
      </c>
      <c r="J28" s="20"/>
      <c r="K28" s="25"/>
      <c r="L28" s="26" t="s">
        <v>25</v>
      </c>
      <c r="M28" s="26" t="s">
        <v>26</v>
      </c>
      <c r="N28" s="21" t="n">
        <v>25</v>
      </c>
      <c r="O28" s="21" t="n">
        <v>32</v>
      </c>
      <c r="P28" s="26" t="s">
        <v>91</v>
      </c>
    </row>
    <row r="29" customFormat="false" ht="11.25" hidden="false" customHeight="false" outlineLevel="0" collapsed="false">
      <c r="A29" s="10" t="n">
        <v>39755</v>
      </c>
      <c r="B29" s="14" t="s">
        <v>17</v>
      </c>
      <c r="C29" s="11" t="s">
        <v>18</v>
      </c>
      <c r="D29" s="12" t="n">
        <v>0.53125</v>
      </c>
      <c r="E29" s="12" t="n">
        <v>0.552083333333333</v>
      </c>
      <c r="F29" s="31" t="s">
        <v>92</v>
      </c>
      <c r="G29" s="14" t="str">
        <f aca="false">IF(ISNA(VLOOKUP(F29,tables!$B$2:$C$26,2,FALSE())),"",VLOOKUP(F29,tables!$B$2:$C$26,2,FALSE()))</f>
        <v>C</v>
      </c>
      <c r="H29" s="31" t="s">
        <v>93</v>
      </c>
      <c r="I29" s="14" t="str">
        <f aca="false">IF(ISNA(VLOOKUP(H29,tables!$B$2:$C$26,2,FALSE())),"",VLOOKUP(H29,tables!$B$2:$C$26,2,FALSE()))</f>
        <v/>
      </c>
      <c r="J29" s="16" t="n">
        <v>0.541666666666667</v>
      </c>
      <c r="K29" s="17" t="n">
        <v>0.5625</v>
      </c>
      <c r="L29" s="18" t="s">
        <v>66</v>
      </c>
      <c r="M29" s="18"/>
      <c r="N29" s="11" t="n">
        <v>5</v>
      </c>
      <c r="O29" s="11" t="n">
        <v>60</v>
      </c>
      <c r="P29" s="18" t="s">
        <v>94</v>
      </c>
    </row>
    <row r="30" customFormat="false" ht="11.25" hidden="false" customHeight="false" outlineLevel="0" collapsed="false">
      <c r="A30" s="19" t="n">
        <v>39755</v>
      </c>
      <c r="B30" s="20" t="s">
        <v>18</v>
      </c>
      <c r="C30" s="21" t="s">
        <v>18</v>
      </c>
      <c r="D30" s="22" t="n">
        <v>0.53125</v>
      </c>
      <c r="E30" s="22" t="n">
        <v>0.604166666666667</v>
      </c>
      <c r="F30" s="30" t="s">
        <v>23</v>
      </c>
      <c r="G30" s="20" t="str">
        <f aca="false">IF(ISNA(VLOOKUP(F30,tables!$B$2:$C$26,2,FALSE())),"",VLOOKUP(F30,tables!$B$2:$C$26,2,FALSE()))</f>
        <v>H</v>
      </c>
      <c r="H30" s="23" t="s">
        <v>95</v>
      </c>
      <c r="I30" s="20" t="str">
        <f aca="false">IF(ISNA(VLOOKUP(H30,tables!$B$2:$C$26,2,FALSE())),"",VLOOKUP(H30,tables!$B$2:$C$26,2,FALSE()))</f>
        <v>H</v>
      </c>
      <c r="J30" s="24" t="n">
        <v>0.53125</v>
      </c>
      <c r="K30" s="25" t="n">
        <v>0.625</v>
      </c>
      <c r="L30" s="26" t="s">
        <v>63</v>
      </c>
      <c r="M30" s="26" t="s">
        <v>64</v>
      </c>
      <c r="N30" s="21" t="n">
        <v>61</v>
      </c>
      <c r="O30" s="21" t="n">
        <v>101</v>
      </c>
      <c r="P30" s="26" t="s">
        <v>96</v>
      </c>
    </row>
    <row r="31" customFormat="false" ht="11.25" hidden="false" customHeight="false" outlineLevel="0" collapsed="false">
      <c r="A31" s="10" t="n">
        <v>39755</v>
      </c>
      <c r="B31" s="14" t="s">
        <v>17</v>
      </c>
      <c r="C31" s="11" t="s">
        <v>18</v>
      </c>
      <c r="D31" s="12" t="n">
        <v>0.541666666666667</v>
      </c>
      <c r="E31" s="12" t="n">
        <v>0.583333333333333</v>
      </c>
      <c r="F31" s="31" t="s">
        <v>97</v>
      </c>
      <c r="G31" s="14" t="str">
        <f aca="false">IF(ISNA(VLOOKUP(F31,tables!$B$2:$C$26,2,FALSE())),"",VLOOKUP(F31,tables!$B$2:$C$26,2,FALSE()))</f>
        <v>H</v>
      </c>
      <c r="H31" s="31" t="s">
        <v>98</v>
      </c>
      <c r="I31" s="14" t="str">
        <f aca="false">IF(ISNA(VLOOKUP(H31,tables!$B$2:$C$26,2,FALSE())),"",VLOOKUP(H31,tables!$B$2:$C$26,2,FALSE()))</f>
        <v/>
      </c>
      <c r="J31" s="16" t="n">
        <v>0.541666666666667</v>
      </c>
      <c r="K31" s="17" t="n">
        <v>0.572916666666667</v>
      </c>
      <c r="L31" s="18" t="s">
        <v>59</v>
      </c>
      <c r="M31" s="18"/>
      <c r="N31" s="11" t="n">
        <v>25</v>
      </c>
      <c r="O31" s="11" t="n">
        <v>66</v>
      </c>
      <c r="P31" s="18" t="s">
        <v>94</v>
      </c>
    </row>
    <row r="32" customFormat="false" ht="11.25" hidden="false" customHeight="false" outlineLevel="0" collapsed="false">
      <c r="A32" s="19" t="n">
        <v>39755</v>
      </c>
      <c r="B32" s="20" t="s">
        <v>18</v>
      </c>
      <c r="C32" s="21" t="s">
        <v>18</v>
      </c>
      <c r="D32" s="22" t="n">
        <v>0.552083333333334</v>
      </c>
      <c r="E32" s="22" t="n">
        <v>0.614583333333334</v>
      </c>
      <c r="F32" s="23" t="s">
        <v>23</v>
      </c>
      <c r="G32" s="20" t="str">
        <f aca="false">IF(ISNA(VLOOKUP(F32,tables!$B$2:$C$26,2,FALSE())),"",VLOOKUP(F32,tables!$B$2:$C$26,2,FALSE()))</f>
        <v>H</v>
      </c>
      <c r="H32" s="23" t="s">
        <v>29</v>
      </c>
      <c r="I32" s="20" t="str">
        <f aca="false">IF(ISNA(VLOOKUP(H32,tables!$B$2:$C$26,2,FALSE())),"",VLOOKUP(H32,tables!$B$2:$C$26,2,FALSE()))</f>
        <v>H</v>
      </c>
      <c r="J32" s="24" t="n">
        <v>0.552083333333333</v>
      </c>
      <c r="K32" s="25" t="n">
        <v>0.635416666666667</v>
      </c>
      <c r="L32" s="26" t="s">
        <v>56</v>
      </c>
      <c r="M32" s="26" t="s">
        <v>57</v>
      </c>
      <c r="N32" s="21" t="n">
        <v>61</v>
      </c>
      <c r="O32" s="21" t="n">
        <v>95</v>
      </c>
      <c r="P32" s="26" t="s">
        <v>99</v>
      </c>
    </row>
    <row r="33" customFormat="false" ht="11.25" hidden="false" customHeight="false" outlineLevel="0" collapsed="false">
      <c r="A33" s="10" t="n">
        <v>39755</v>
      </c>
      <c r="B33" s="14" t="s">
        <v>18</v>
      </c>
      <c r="C33" s="11" t="s">
        <v>18</v>
      </c>
      <c r="D33" s="12" t="n">
        <v>0.572916666666667</v>
      </c>
      <c r="E33" s="12" t="n">
        <v>0.604166666666667</v>
      </c>
      <c r="F33" s="31" t="s">
        <v>92</v>
      </c>
      <c r="G33" s="14" t="str">
        <f aca="false">IF(ISNA(VLOOKUP(F33,tables!$B$2:$C$26,2,FALSE())),"",VLOOKUP(F33,tables!$B$2:$C$26,2,FALSE()))</f>
        <v>C</v>
      </c>
      <c r="H33" s="31" t="s">
        <v>100</v>
      </c>
      <c r="I33" s="14" t="str">
        <f aca="false">IF(ISNA(VLOOKUP(H33,tables!$B$2:$C$26,2,FALSE())),"",VLOOKUP(H33,tables!$B$2:$C$26,2,FALSE()))</f>
        <v/>
      </c>
      <c r="J33" s="16" t="n">
        <v>0.583333333333333</v>
      </c>
      <c r="K33" s="17" t="n">
        <v>0.604166666666667</v>
      </c>
      <c r="L33" s="18" t="s">
        <v>66</v>
      </c>
      <c r="M33" s="18"/>
      <c r="N33" s="11" t="n">
        <v>17</v>
      </c>
      <c r="O33" s="11" t="n">
        <v>21</v>
      </c>
      <c r="P33" s="18" t="s">
        <v>101</v>
      </c>
    </row>
    <row r="34" customFormat="false" ht="11.25" hidden="false" customHeight="false" outlineLevel="0" collapsed="false">
      <c r="A34" s="19" t="n">
        <v>39755</v>
      </c>
      <c r="B34" s="20" t="s">
        <v>17</v>
      </c>
      <c r="C34" s="21" t="s">
        <v>18</v>
      </c>
      <c r="D34" s="22" t="n">
        <v>0.583333333333333</v>
      </c>
      <c r="E34" s="27" t="n">
        <v>0.625</v>
      </c>
      <c r="F34" s="26" t="s">
        <v>102</v>
      </c>
      <c r="G34" s="20" t="str">
        <f aca="false">IF(ISNA(VLOOKUP(F34,tables!$B$2:$C$26,2,FALSE())),"",VLOOKUP(F34,tables!$B$2:$C$26,2,FALSE()))</f>
        <v/>
      </c>
      <c r="H34" s="28" t="s">
        <v>80</v>
      </c>
      <c r="I34" s="20" t="str">
        <f aca="false">IF(ISNA(VLOOKUP(H34,tables!$B$2:$C$26,2,FALSE())),"",VLOOKUP(H34,tables!$B$2:$C$26,2,FALSE()))</f>
        <v>H</v>
      </c>
      <c r="J34" s="24" t="n">
        <v>0.59375</v>
      </c>
      <c r="K34" s="24" t="n">
        <v>0.625</v>
      </c>
      <c r="L34" s="29" t="s">
        <v>21</v>
      </c>
      <c r="M34" s="29"/>
      <c r="N34" s="20" t="n">
        <v>43</v>
      </c>
      <c r="O34" s="20" t="n">
        <v>59</v>
      </c>
      <c r="P34" s="30" t="s">
        <v>103</v>
      </c>
    </row>
    <row r="35" customFormat="false" ht="11.25" hidden="false" customHeight="false" outlineLevel="0" collapsed="false">
      <c r="A35" s="10" t="n">
        <v>39755</v>
      </c>
      <c r="B35" s="14" t="s">
        <v>18</v>
      </c>
      <c r="C35" s="11" t="s">
        <v>18</v>
      </c>
      <c r="D35" s="12" t="n">
        <v>0.583333333333333</v>
      </c>
      <c r="E35" s="12" t="n">
        <v>0.625</v>
      </c>
      <c r="F35" s="31" t="s">
        <v>23</v>
      </c>
      <c r="G35" s="14" t="str">
        <f aca="false">IF(ISNA(VLOOKUP(F35,tables!$B$2:$C$26,2,FALSE())),"",VLOOKUP(F35,tables!$B$2:$C$26,2,FALSE()))</f>
        <v>H</v>
      </c>
      <c r="H35" s="31" t="s">
        <v>104</v>
      </c>
      <c r="I35" s="14" t="str">
        <f aca="false">IF(ISNA(VLOOKUP(H35,tables!$B$2:$C$26,2,FALSE())),"",VLOOKUP(H35,tables!$B$2:$C$26,2,FALSE()))</f>
        <v/>
      </c>
      <c r="J35" s="16" t="n">
        <v>0.583333333333333</v>
      </c>
      <c r="K35" s="17" t="n">
        <v>0.604166666666667</v>
      </c>
      <c r="L35" s="18" t="s">
        <v>74</v>
      </c>
      <c r="M35" s="18" t="s">
        <v>75</v>
      </c>
      <c r="N35" s="11" t="n">
        <v>21</v>
      </c>
      <c r="O35" s="11" t="n">
        <v>39</v>
      </c>
      <c r="P35" s="18" t="s">
        <v>105</v>
      </c>
    </row>
    <row r="36" customFormat="false" ht="11.25" hidden="false" customHeight="false" outlineLevel="0" collapsed="false">
      <c r="A36" s="19" t="n">
        <v>39755</v>
      </c>
      <c r="B36" s="20" t="s">
        <v>18</v>
      </c>
      <c r="C36" s="21" t="s">
        <v>18</v>
      </c>
      <c r="D36" s="22" t="n">
        <v>0.59375</v>
      </c>
      <c r="E36" s="22" t="n">
        <v>0.625</v>
      </c>
      <c r="F36" s="23" t="s">
        <v>92</v>
      </c>
      <c r="G36" s="20" t="str">
        <f aca="false">IF(ISNA(VLOOKUP(F36,tables!$B$2:$C$26,2,FALSE())),"",VLOOKUP(F36,tables!$B$2:$C$26,2,FALSE()))</f>
        <v>C</v>
      </c>
      <c r="H36" s="23" t="s">
        <v>106</v>
      </c>
      <c r="I36" s="20" t="str">
        <f aca="false">IF(ISNA(VLOOKUP(H36,tables!$B$2:$C$26,2,FALSE())),"",VLOOKUP(H36,tables!$B$2:$C$26,2,FALSE()))</f>
        <v/>
      </c>
      <c r="J36" s="24" t="n">
        <v>0.604166666666667</v>
      </c>
      <c r="K36" s="25" t="n">
        <v>0.635416666666667</v>
      </c>
      <c r="L36" s="26" t="s">
        <v>30</v>
      </c>
      <c r="M36" s="26" t="s">
        <v>31</v>
      </c>
      <c r="N36" s="21" t="n">
        <v>17</v>
      </c>
      <c r="O36" s="21" t="n">
        <v>72</v>
      </c>
      <c r="P36" s="26" t="s">
        <v>107</v>
      </c>
    </row>
    <row r="37" customFormat="false" ht="11.25" hidden="false" customHeight="false" outlineLevel="0" collapsed="false">
      <c r="A37" s="10" t="n">
        <v>39755</v>
      </c>
      <c r="B37" s="14" t="s">
        <v>17</v>
      </c>
      <c r="C37" s="11" t="s">
        <v>18</v>
      </c>
      <c r="D37" s="12" t="n">
        <v>0.59375</v>
      </c>
      <c r="E37" s="12" t="n">
        <v>0.625</v>
      </c>
      <c r="F37" s="31" t="s">
        <v>92</v>
      </c>
      <c r="G37" s="14" t="str">
        <f aca="false">IF(ISNA(VLOOKUP(F37,tables!$B$2:$C$26,2,FALSE())),"",VLOOKUP(F37,tables!$B$2:$C$26,2,FALSE()))</f>
        <v>C</v>
      </c>
      <c r="H37" s="31" t="s">
        <v>108</v>
      </c>
      <c r="I37" s="14" t="str">
        <f aca="false">IF(ISNA(VLOOKUP(H37,tables!$B$2:$C$26,2,FALSE())),"",VLOOKUP(H37,tables!$B$2:$C$26,2,FALSE()))</f>
        <v/>
      </c>
      <c r="J37" s="12" t="n">
        <v>0.59375</v>
      </c>
      <c r="K37" s="17" t="n">
        <v>0.614583333333333</v>
      </c>
      <c r="L37" s="18" t="s">
        <v>59</v>
      </c>
      <c r="M37" s="18"/>
      <c r="N37" s="11" t="n">
        <v>31</v>
      </c>
      <c r="O37" s="11" t="n">
        <v>33</v>
      </c>
      <c r="P37" s="18" t="s">
        <v>109</v>
      </c>
    </row>
    <row r="38" customFormat="false" ht="11.25" hidden="false" customHeight="false" outlineLevel="0" collapsed="false">
      <c r="A38" s="19" t="n">
        <v>39755</v>
      </c>
      <c r="B38" s="20" t="s">
        <v>18</v>
      </c>
      <c r="C38" s="21" t="s">
        <v>18</v>
      </c>
      <c r="D38" s="22" t="n">
        <v>0.614583333333333</v>
      </c>
      <c r="E38" s="27" t="n">
        <v>0.635416666666667</v>
      </c>
      <c r="F38" s="26" t="s">
        <v>110</v>
      </c>
      <c r="G38" s="20" t="str">
        <f aca="false">IF(ISNA(VLOOKUP(F38,tables!$B$2:$C$26,2,FALSE())),"",VLOOKUP(F38,tables!$B$2:$C$26,2,FALSE()))</f>
        <v/>
      </c>
      <c r="H38" s="28" t="s">
        <v>23</v>
      </c>
      <c r="I38" s="20" t="str">
        <f aca="false">IF(ISNA(VLOOKUP(H38,tables!$B$2:$C$26,2,FALSE())),"",VLOOKUP(H38,tables!$B$2:$C$26,2,FALSE()))</f>
        <v>H</v>
      </c>
      <c r="J38" s="22" t="n">
        <v>0.614583333333333</v>
      </c>
      <c r="K38" s="24" t="n">
        <v>0.625</v>
      </c>
      <c r="L38" s="29" t="s">
        <v>25</v>
      </c>
      <c r="M38" s="29" t="s">
        <v>26</v>
      </c>
      <c r="N38" s="20" t="n">
        <v>5</v>
      </c>
      <c r="O38" s="20" t="n">
        <v>20</v>
      </c>
      <c r="P38" s="30" t="s">
        <v>43</v>
      </c>
    </row>
    <row r="39" customFormat="false" ht="11.25" hidden="false" customHeight="false" outlineLevel="0" collapsed="false">
      <c r="A39" s="10" t="n">
        <v>39755</v>
      </c>
      <c r="B39" s="14" t="s">
        <v>17</v>
      </c>
      <c r="C39" s="11" t="s">
        <v>18</v>
      </c>
      <c r="D39" s="12" t="n">
        <v>0.614583333333333</v>
      </c>
      <c r="E39" s="12" t="n">
        <v>0.65625</v>
      </c>
      <c r="F39" s="31" t="s">
        <v>23</v>
      </c>
      <c r="G39" s="14" t="str">
        <f aca="false">IF(ISNA(VLOOKUP(F39,tables!$B$2:$C$26,2,FALSE())),"",VLOOKUP(F39,tables!$B$2:$C$26,2,FALSE()))</f>
        <v>H</v>
      </c>
      <c r="H39" s="31" t="s">
        <v>111</v>
      </c>
      <c r="I39" s="14" t="str">
        <f aca="false">IF(ISNA(VLOOKUP(H39,tables!$B$2:$C$26,2,FALSE())),"",VLOOKUP(H39,tables!$B$2:$C$26,2,FALSE()))</f>
        <v/>
      </c>
      <c r="J39" s="16" t="n">
        <v>0.614583333333333</v>
      </c>
      <c r="K39" s="17" t="n">
        <v>0.645833333333333</v>
      </c>
      <c r="L39" s="18" t="s">
        <v>39</v>
      </c>
      <c r="M39" s="18"/>
      <c r="N39" s="11" t="n">
        <v>23</v>
      </c>
      <c r="O39" s="11" t="n">
        <v>25</v>
      </c>
      <c r="P39" s="18" t="s">
        <v>107</v>
      </c>
    </row>
    <row r="40" customFormat="false" ht="11.25" hidden="false" customHeight="false" outlineLevel="0" collapsed="false">
      <c r="A40" s="19" t="n">
        <v>39755</v>
      </c>
      <c r="B40" s="20" t="s">
        <v>17</v>
      </c>
      <c r="C40" s="21" t="s">
        <v>18</v>
      </c>
      <c r="D40" s="22" t="n">
        <v>0.625</v>
      </c>
      <c r="E40" s="22" t="n">
        <v>0.677083333333333</v>
      </c>
      <c r="F40" s="23" t="s">
        <v>92</v>
      </c>
      <c r="G40" s="20" t="str">
        <f aca="false">IF(ISNA(VLOOKUP(F40,tables!$B$2:$C$26,2,FALSE())),"",VLOOKUP(F40,tables!$B$2:$C$26,2,FALSE()))</f>
        <v>C</v>
      </c>
      <c r="H40" s="23" t="s">
        <v>112</v>
      </c>
      <c r="I40" s="20" t="str">
        <f aca="false">IF(ISNA(VLOOKUP(H40,tables!$B$2:$C$26,2,FALSE())),"",VLOOKUP(H40,tables!$B$2:$C$26,2,FALSE()))</f>
        <v/>
      </c>
      <c r="J40" s="24" t="n">
        <v>0.645833333333333</v>
      </c>
      <c r="K40" s="25" t="n">
        <v>0.6875</v>
      </c>
      <c r="L40" s="26" t="s">
        <v>59</v>
      </c>
      <c r="M40" s="26"/>
      <c r="N40" s="21" t="n">
        <v>28</v>
      </c>
      <c r="O40" s="21" t="n">
        <v>57</v>
      </c>
      <c r="P40" s="26" t="s">
        <v>113</v>
      </c>
    </row>
    <row r="41" customFormat="false" ht="11.25" hidden="false" customHeight="false" outlineLevel="0" collapsed="false">
      <c r="A41" s="10" t="n">
        <v>39755</v>
      </c>
      <c r="B41" s="14" t="s">
        <v>17</v>
      </c>
      <c r="C41" s="11" t="s">
        <v>18</v>
      </c>
      <c r="D41" s="12" t="n">
        <v>0.625</v>
      </c>
      <c r="E41" s="12" t="n">
        <v>0.645833333333333</v>
      </c>
      <c r="F41" s="31" t="s">
        <v>23</v>
      </c>
      <c r="G41" s="14" t="str">
        <f aca="false">IF(ISNA(VLOOKUP(F41,tables!$B$2:$C$26,2,FALSE())),"",VLOOKUP(F41,tables!$B$2:$C$26,2,FALSE()))</f>
        <v>H</v>
      </c>
      <c r="H41" s="31" t="s">
        <v>114</v>
      </c>
      <c r="I41" s="14" t="str">
        <f aca="false">IF(ISNA(VLOOKUP(H41,tables!$B$2:$C$26,2,FALSE())),"",VLOOKUP(H41,tables!$B$2:$C$26,2,FALSE()))</f>
        <v/>
      </c>
      <c r="J41" s="16" t="n">
        <v>0.625</v>
      </c>
      <c r="K41" s="17" t="n">
        <v>0.635416666666667</v>
      </c>
      <c r="L41" s="18" t="s">
        <v>66</v>
      </c>
      <c r="M41" s="18"/>
      <c r="N41" s="11" t="n">
        <v>8</v>
      </c>
      <c r="O41" s="11" t="n">
        <v>23</v>
      </c>
      <c r="P41" s="18" t="s">
        <v>115</v>
      </c>
    </row>
    <row r="42" customFormat="false" ht="11.25" hidden="false" customHeight="false" outlineLevel="0" collapsed="false">
      <c r="A42" s="19" t="n">
        <v>39755</v>
      </c>
      <c r="B42" s="20" t="s">
        <v>18</v>
      </c>
      <c r="C42" s="21" t="s">
        <v>18</v>
      </c>
      <c r="D42" s="22" t="n">
        <v>0.65625</v>
      </c>
      <c r="E42" s="22" t="n">
        <v>0.697916666666667</v>
      </c>
      <c r="F42" s="23" t="s">
        <v>92</v>
      </c>
      <c r="G42" s="20" t="str">
        <f aca="false">IF(ISNA(VLOOKUP(F42,tables!$B$2:$C$26,2,FALSE())),"",VLOOKUP(F42,tables!$B$2:$C$26,2,FALSE()))</f>
        <v>C</v>
      </c>
      <c r="H42" s="23" t="s">
        <v>116</v>
      </c>
      <c r="I42" s="20" t="str">
        <f aca="false">IF(ISNA(VLOOKUP(H42,tables!$B$2:$C$26,2,FALSE())),"",VLOOKUP(H42,tables!$B$2:$C$26,2,FALSE()))</f>
        <v/>
      </c>
      <c r="J42" s="24" t="n">
        <v>0.666666666666667</v>
      </c>
      <c r="K42" s="25" t="n">
        <v>0.697916666666667</v>
      </c>
      <c r="L42" s="26" t="s">
        <v>63</v>
      </c>
      <c r="M42" s="26" t="s">
        <v>64</v>
      </c>
      <c r="N42" s="21" t="n">
        <v>44</v>
      </c>
      <c r="O42" s="21" t="n">
        <v>99</v>
      </c>
      <c r="P42" s="26" t="s">
        <v>117</v>
      </c>
    </row>
    <row r="43" customFormat="false" ht="11.25" hidden="false" customHeight="false" outlineLevel="0" collapsed="false">
      <c r="A43" s="10" t="n">
        <v>39755</v>
      </c>
      <c r="B43" s="14" t="s">
        <v>17</v>
      </c>
      <c r="C43" s="11" t="s">
        <v>18</v>
      </c>
      <c r="D43" s="12" t="n">
        <v>0.666666666666667</v>
      </c>
      <c r="E43" s="12" t="n">
        <v>0.697916666666667</v>
      </c>
      <c r="F43" s="31" t="s">
        <v>23</v>
      </c>
      <c r="G43" s="14" t="str">
        <f aca="false">IF(ISNA(VLOOKUP(F43,tables!$B$2:$C$26,2,FALSE())),"",VLOOKUP(F43,tables!$B$2:$C$26,2,FALSE()))</f>
        <v>H</v>
      </c>
      <c r="H43" s="31" t="s">
        <v>118</v>
      </c>
      <c r="I43" s="14" t="str">
        <f aca="false">IF(ISNA(VLOOKUP(H43,tables!$B$2:$C$26,2,FALSE())),"",VLOOKUP(H43,tables!$B$2:$C$26,2,FALSE()))</f>
        <v/>
      </c>
      <c r="J43" s="16" t="n">
        <v>0.666666666666667</v>
      </c>
      <c r="K43" s="17" t="n">
        <v>0.6875</v>
      </c>
      <c r="L43" s="18" t="s">
        <v>66</v>
      </c>
      <c r="M43" s="18"/>
      <c r="N43" s="11" t="n">
        <v>15</v>
      </c>
      <c r="O43" s="11" t="n">
        <v>23</v>
      </c>
      <c r="P43" s="18" t="s">
        <v>119</v>
      </c>
    </row>
    <row r="44" customFormat="false" ht="11.25" hidden="false" customHeight="false" outlineLevel="0" collapsed="false">
      <c r="A44" s="19" t="n">
        <v>39755</v>
      </c>
      <c r="B44" s="20" t="s">
        <v>18</v>
      </c>
      <c r="C44" s="21" t="s">
        <v>18</v>
      </c>
      <c r="D44" s="22" t="n">
        <v>0.666666666666667</v>
      </c>
      <c r="E44" s="22" t="n">
        <v>0.708333333333333</v>
      </c>
      <c r="F44" s="23" t="s">
        <v>92</v>
      </c>
      <c r="G44" s="20" t="str">
        <f aca="false">IF(ISNA(VLOOKUP(F44,tables!$B$2:$C$26,2,FALSE())),"",VLOOKUP(F44,tables!$B$2:$C$26,2,FALSE()))</f>
        <v>C</v>
      </c>
      <c r="H44" s="23" t="s">
        <v>120</v>
      </c>
      <c r="I44" s="20" t="str">
        <f aca="false">IF(ISNA(VLOOKUP(H44,tables!$B$2:$C$26,2,FALSE())),"",VLOOKUP(H44,tables!$B$2:$C$26,2,FALSE()))</f>
        <v/>
      </c>
      <c r="J44" s="24" t="n">
        <v>0.677083333333333</v>
      </c>
      <c r="K44" s="25" t="n">
        <v>0.697916666666667</v>
      </c>
      <c r="L44" s="26" t="s">
        <v>56</v>
      </c>
      <c r="M44" s="26" t="s">
        <v>57</v>
      </c>
      <c r="N44" s="21" t="n">
        <v>23</v>
      </c>
      <c r="O44" s="21" t="n">
        <v>78</v>
      </c>
      <c r="P44" s="26" t="s">
        <v>121</v>
      </c>
    </row>
    <row r="45" customFormat="false" ht="11.25" hidden="false" customHeight="false" outlineLevel="0" collapsed="false">
      <c r="A45" s="10" t="n">
        <v>39755</v>
      </c>
      <c r="B45" s="14" t="s">
        <v>18</v>
      </c>
      <c r="C45" s="11" t="s">
        <v>18</v>
      </c>
      <c r="D45" s="12" t="n">
        <v>0.677083333333333</v>
      </c>
      <c r="E45" s="12" t="n">
        <v>0.697916666666667</v>
      </c>
      <c r="F45" s="31" t="s">
        <v>23</v>
      </c>
      <c r="G45" s="14" t="str">
        <f aca="false">IF(ISNA(VLOOKUP(F45,tables!$B$2:$C$26,2,FALSE())),"",VLOOKUP(F45,tables!$B$2:$C$26,2,FALSE()))</f>
        <v>H</v>
      </c>
      <c r="H45" s="31" t="s">
        <v>122</v>
      </c>
      <c r="I45" s="14" t="str">
        <f aca="false">IF(ISNA(VLOOKUP(H45,tables!$B$2:$C$26,2,FALSE())),"",VLOOKUP(H45,tables!$B$2:$C$26,2,FALSE()))</f>
        <v/>
      </c>
      <c r="J45" s="16" t="n">
        <v>0.677083333333333</v>
      </c>
      <c r="K45" s="17" t="n">
        <v>0.6875</v>
      </c>
      <c r="L45" s="18" t="s">
        <v>69</v>
      </c>
      <c r="M45" s="18" t="s">
        <v>70</v>
      </c>
      <c r="N45" s="11" t="n">
        <v>36</v>
      </c>
      <c r="O45" s="11" t="n">
        <v>112</v>
      </c>
      <c r="P45" s="18" t="s">
        <v>121</v>
      </c>
    </row>
    <row r="46" customFormat="false" ht="11.25" hidden="false" customHeight="false" outlineLevel="0" collapsed="false">
      <c r="A46" s="19" t="n">
        <v>39755</v>
      </c>
      <c r="B46" s="20" t="s">
        <v>17</v>
      </c>
      <c r="C46" s="21" t="s">
        <v>18</v>
      </c>
      <c r="D46" s="22" t="n">
        <v>0.697916666666667</v>
      </c>
      <c r="E46" s="22" t="n">
        <v>0.71875</v>
      </c>
      <c r="F46" s="23" t="s">
        <v>92</v>
      </c>
      <c r="G46" s="20" t="str">
        <f aca="false">IF(ISNA(VLOOKUP(F46,tables!$B$2:$C$26,2,FALSE())),"",VLOOKUP(F46,tables!$B$2:$C$26,2,FALSE()))</f>
        <v>C</v>
      </c>
      <c r="H46" s="23" t="s">
        <v>123</v>
      </c>
      <c r="I46" s="20" t="str">
        <f aca="false">IF(ISNA(VLOOKUP(H46,tables!$B$2:$C$26,2,FALSE())),"",VLOOKUP(H46,tables!$B$2:$C$26,2,FALSE()))</f>
        <v/>
      </c>
      <c r="J46" s="24" t="n">
        <v>0.708333333333333</v>
      </c>
      <c r="K46" s="25" t="n">
        <v>0.729166666666667</v>
      </c>
      <c r="L46" s="26" t="s">
        <v>59</v>
      </c>
      <c r="M46" s="26"/>
      <c r="N46" s="21" t="n">
        <v>47</v>
      </c>
      <c r="O46" s="21" t="n">
        <v>75</v>
      </c>
      <c r="P46" s="26" t="s">
        <v>124</v>
      </c>
    </row>
    <row r="47" customFormat="false" ht="11.25" hidden="false" customHeight="false" outlineLevel="0" collapsed="false">
      <c r="A47" s="10" t="n">
        <v>39755</v>
      </c>
      <c r="B47" s="14" t="s">
        <v>18</v>
      </c>
      <c r="C47" s="11" t="s">
        <v>18</v>
      </c>
      <c r="D47" s="12" t="n">
        <v>0.71875</v>
      </c>
      <c r="E47" s="12" t="n">
        <v>0.729166666666667</v>
      </c>
      <c r="F47" s="31" t="s">
        <v>23</v>
      </c>
      <c r="G47" s="14" t="str">
        <f aca="false">IF(ISNA(VLOOKUP(F47,tables!$B$2:$C$26,2,FALSE())),"",VLOOKUP(F47,tables!$B$2:$C$26,2,FALSE()))</f>
        <v>H</v>
      </c>
      <c r="H47" s="31" t="s">
        <v>53</v>
      </c>
      <c r="I47" s="14" t="str">
        <f aca="false">IF(ISNA(VLOOKUP(H47,tables!$B$2:$C$26,2,FALSE())),"",VLOOKUP(H47,tables!$B$2:$C$26,2,FALSE()))</f>
        <v/>
      </c>
      <c r="J47" s="16" t="n">
        <v>0.71875</v>
      </c>
      <c r="K47" s="17" t="n">
        <v>0.729166666666667</v>
      </c>
      <c r="L47" s="18" t="s">
        <v>63</v>
      </c>
      <c r="M47" s="18" t="s">
        <v>64</v>
      </c>
      <c r="N47" s="11" t="n">
        <v>33</v>
      </c>
      <c r="O47" s="11" t="n">
        <v>71</v>
      </c>
      <c r="P47" s="18" t="s">
        <v>125</v>
      </c>
    </row>
    <row r="48" customFormat="false" ht="11.25" hidden="false" customHeight="false" outlineLevel="0" collapsed="false">
      <c r="A48" s="19" t="n">
        <v>39755</v>
      </c>
      <c r="B48" s="20" t="s">
        <v>17</v>
      </c>
      <c r="C48" s="21" t="s">
        <v>18</v>
      </c>
      <c r="D48" s="22" t="n">
        <v>0.71875</v>
      </c>
      <c r="E48" s="22" t="n">
        <v>0.75</v>
      </c>
      <c r="F48" s="23" t="s">
        <v>23</v>
      </c>
      <c r="G48" s="20" t="str">
        <f aca="false">IF(ISNA(VLOOKUP(F48,tables!$B$2:$C$26,2,FALSE())),"",VLOOKUP(F48,tables!$B$2:$C$26,2,FALSE()))</f>
        <v>H</v>
      </c>
      <c r="H48" s="23" t="s">
        <v>126</v>
      </c>
      <c r="I48" s="20" t="str">
        <f aca="false">IF(ISNA(VLOOKUP(H48,tables!$B$2:$C$26,2,FALSE())),"",VLOOKUP(H48,tables!$B$2:$C$26,2,FALSE()))</f>
        <v/>
      </c>
      <c r="J48" s="24" t="n">
        <v>0.71875</v>
      </c>
      <c r="K48" s="25" t="n">
        <v>0.739583333333333</v>
      </c>
      <c r="L48" s="26" t="s">
        <v>66</v>
      </c>
      <c r="M48" s="26"/>
      <c r="N48" s="21" t="n">
        <v>22</v>
      </c>
      <c r="O48" s="21" t="n">
        <v>37</v>
      </c>
      <c r="P48" s="26" t="s">
        <v>121</v>
      </c>
    </row>
    <row r="49" customFormat="false" ht="11.25" hidden="false" customHeight="false" outlineLevel="0" collapsed="false">
      <c r="A49" s="10" t="n">
        <v>39755</v>
      </c>
      <c r="B49" s="14" t="s">
        <v>18</v>
      </c>
      <c r="C49" s="11" t="s">
        <v>18</v>
      </c>
      <c r="D49" s="12" t="n">
        <v>0.729166666666667</v>
      </c>
      <c r="E49" s="12" t="n">
        <v>0.770833333333333</v>
      </c>
      <c r="F49" s="31" t="s">
        <v>92</v>
      </c>
      <c r="G49" s="14" t="str">
        <f aca="false">IF(ISNA(VLOOKUP(F49,tables!$B$2:$C$26,2,FALSE())),"",VLOOKUP(F49,tables!$B$2:$C$26,2,FALSE()))</f>
        <v>C</v>
      </c>
      <c r="H49" s="31" t="s">
        <v>127</v>
      </c>
      <c r="I49" s="14" t="str">
        <f aca="false">IF(ISNA(VLOOKUP(H49,tables!$B$2:$C$26,2,FALSE())),"",VLOOKUP(H49,tables!$B$2:$C$26,2,FALSE()))</f>
        <v/>
      </c>
      <c r="J49" s="16" t="n">
        <v>0.729166666666667</v>
      </c>
      <c r="K49" s="17" t="n">
        <v>0.760416666666667</v>
      </c>
      <c r="L49" s="18" t="s">
        <v>56</v>
      </c>
      <c r="M49" s="18" t="s">
        <v>57</v>
      </c>
      <c r="N49" s="11" t="n">
        <v>39</v>
      </c>
      <c r="O49" s="11" t="n">
        <v>59</v>
      </c>
      <c r="P49" s="18" t="s">
        <v>128</v>
      </c>
    </row>
    <row r="50" customFormat="false" ht="11.25" hidden="false" customHeight="false" outlineLevel="0" collapsed="false">
      <c r="A50" s="19" t="n">
        <v>39755</v>
      </c>
      <c r="B50" s="20" t="s">
        <v>18</v>
      </c>
      <c r="C50" s="21" t="s">
        <v>18</v>
      </c>
      <c r="D50" s="22" t="n">
        <v>0.729166666666667</v>
      </c>
      <c r="E50" s="22" t="n">
        <v>0.760416666666667</v>
      </c>
      <c r="F50" s="23" t="s">
        <v>23</v>
      </c>
      <c r="G50" s="20" t="str">
        <f aca="false">IF(ISNA(VLOOKUP(F50,tables!$B$2:$C$26,2,FALSE())),"",VLOOKUP(F50,tables!$B$2:$C$26,2,FALSE()))</f>
        <v>H</v>
      </c>
      <c r="H50" s="23" t="s">
        <v>129</v>
      </c>
      <c r="I50" s="20" t="str">
        <f aca="false">IF(ISNA(VLOOKUP(H50,tables!$B$2:$C$26,2,FALSE())),"",VLOOKUP(H50,tables!$B$2:$C$26,2,FALSE()))</f>
        <v/>
      </c>
      <c r="J50" s="24" t="n">
        <v>0.729166666666667</v>
      </c>
      <c r="K50" s="25" t="n">
        <v>0.75</v>
      </c>
      <c r="L50" s="26" t="s">
        <v>69</v>
      </c>
      <c r="M50" s="26" t="s">
        <v>70</v>
      </c>
      <c r="N50" s="21" t="n">
        <v>38</v>
      </c>
      <c r="O50" s="21" t="n">
        <v>76</v>
      </c>
      <c r="P50" s="26" t="s">
        <v>130</v>
      </c>
    </row>
    <row r="51" customFormat="false" ht="11.25" hidden="false" customHeight="false" outlineLevel="0" collapsed="false">
      <c r="A51" s="10" t="n">
        <v>39755</v>
      </c>
      <c r="B51" s="14" t="s">
        <v>17</v>
      </c>
      <c r="C51" s="11" t="s">
        <v>18</v>
      </c>
      <c r="D51" s="12" t="n">
        <v>0.75</v>
      </c>
      <c r="E51" s="12" t="n">
        <v>0.78125</v>
      </c>
      <c r="F51" s="31" t="s">
        <v>23</v>
      </c>
      <c r="G51" s="14" t="str">
        <f aca="false">IF(ISNA(VLOOKUP(F51,tables!$B$2:$C$26,2,FALSE())),"",VLOOKUP(F51,tables!$B$2:$C$26,2,FALSE()))</f>
        <v>H</v>
      </c>
      <c r="H51" s="31" t="s">
        <v>131</v>
      </c>
      <c r="I51" s="14" t="str">
        <f aca="false">IF(ISNA(VLOOKUP(H51,tables!$B$2:$C$26,2,FALSE())),"",VLOOKUP(H51,tables!$B$2:$C$26,2,FALSE()))</f>
        <v/>
      </c>
      <c r="J51" s="16" t="n">
        <v>0.75</v>
      </c>
      <c r="K51" s="17" t="n">
        <v>0.770833333333333</v>
      </c>
      <c r="L51" s="18" t="s">
        <v>59</v>
      </c>
      <c r="M51" s="18"/>
      <c r="N51" s="11" t="n">
        <v>18</v>
      </c>
      <c r="O51" s="11" t="n">
        <v>65</v>
      </c>
      <c r="P51" s="18" t="s">
        <v>132</v>
      </c>
    </row>
    <row r="52" customFormat="false" ht="11.25" hidden="false" customHeight="false" outlineLevel="0" collapsed="false">
      <c r="A52" s="19" t="n">
        <v>39755</v>
      </c>
      <c r="B52" s="20" t="s">
        <v>18</v>
      </c>
      <c r="C52" s="21" t="s">
        <v>18</v>
      </c>
      <c r="D52" s="22" t="n">
        <v>0.760416666666667</v>
      </c>
      <c r="E52" s="22" t="n">
        <v>0.78125</v>
      </c>
      <c r="F52" s="23" t="s">
        <v>92</v>
      </c>
      <c r="G52" s="20" t="str">
        <f aca="false">IF(ISNA(VLOOKUP(F52,tables!$B$2:$C$26,2,FALSE())),"",VLOOKUP(F52,tables!$B$2:$C$26,2,FALSE()))</f>
        <v>C</v>
      </c>
      <c r="H52" s="23" t="s">
        <v>133</v>
      </c>
      <c r="I52" s="20" t="str">
        <f aca="false">IF(ISNA(VLOOKUP(H52,tables!$B$2:$C$26,2,FALSE())),"",VLOOKUP(H52,tables!$B$2:$C$26,2,FALSE()))</f>
        <v/>
      </c>
      <c r="J52" s="24" t="n">
        <v>0.760416666666667</v>
      </c>
      <c r="K52" s="25" t="n">
        <v>0.78125</v>
      </c>
      <c r="L52" s="26" t="s">
        <v>63</v>
      </c>
      <c r="M52" s="26" t="s">
        <v>64</v>
      </c>
      <c r="N52" s="21" t="n">
        <v>14</v>
      </c>
      <c r="O52" s="21" t="n">
        <v>26</v>
      </c>
      <c r="P52" s="26" t="s">
        <v>134</v>
      </c>
    </row>
    <row r="53" customFormat="false" ht="11.25" hidden="false" customHeight="false" outlineLevel="0" collapsed="false">
      <c r="A53" s="10" t="n">
        <v>39755</v>
      </c>
      <c r="B53" s="14" t="s">
        <v>17</v>
      </c>
      <c r="C53" s="11" t="s">
        <v>18</v>
      </c>
      <c r="D53" s="12" t="n">
        <v>0.770833333333333</v>
      </c>
      <c r="E53" s="12" t="n">
        <v>0.791666666666667</v>
      </c>
      <c r="F53" s="31" t="s">
        <v>23</v>
      </c>
      <c r="G53" s="14" t="str">
        <f aca="false">IF(ISNA(VLOOKUP(F53,tables!$B$2:$C$26,2,FALSE())),"",VLOOKUP(F53,tables!$B$2:$C$26,2,FALSE()))</f>
        <v>H</v>
      </c>
      <c r="H53" s="31" t="s">
        <v>135</v>
      </c>
      <c r="I53" s="14" t="str">
        <f aca="false">IF(ISNA(VLOOKUP(H53,tables!$B$2:$C$26,2,FALSE())),"",VLOOKUP(H53,tables!$B$2:$C$26,2,FALSE()))</f>
        <v/>
      </c>
      <c r="J53" s="16" t="n">
        <v>0.770833333333333</v>
      </c>
      <c r="K53" s="17" t="n">
        <v>0.791666666666667</v>
      </c>
      <c r="L53" s="18" t="s">
        <v>66</v>
      </c>
      <c r="M53" s="18"/>
      <c r="N53" s="11" t="n">
        <v>3</v>
      </c>
      <c r="O53" s="11" t="n">
        <v>25</v>
      </c>
      <c r="P53" s="18" t="s">
        <v>134</v>
      </c>
    </row>
    <row r="54" customFormat="false" ht="11.25" hidden="false" customHeight="false" outlineLevel="0" collapsed="false">
      <c r="A54" s="19" t="n">
        <v>39755</v>
      </c>
      <c r="B54" s="20" t="s">
        <v>18</v>
      </c>
      <c r="C54" s="21" t="s">
        <v>18</v>
      </c>
      <c r="D54" s="22" t="n">
        <v>0.78125</v>
      </c>
      <c r="E54" s="22" t="n">
        <v>0.84375</v>
      </c>
      <c r="F54" s="23" t="s">
        <v>23</v>
      </c>
      <c r="G54" s="20" t="str">
        <f aca="false">IF(ISNA(VLOOKUP(F54,tables!$B$2:$C$26,2,FALSE())),"",VLOOKUP(F54,tables!$B$2:$C$26,2,FALSE()))</f>
        <v>H</v>
      </c>
      <c r="H54" s="23" t="s">
        <v>95</v>
      </c>
      <c r="I54" s="20" t="str">
        <f aca="false">IF(ISNA(VLOOKUP(H54,tables!$B$2:$C$26,2,FALSE())),"",VLOOKUP(H54,tables!$B$2:$C$26,2,FALSE()))</f>
        <v>H</v>
      </c>
      <c r="J54" s="24" t="n">
        <v>0.770833333333333</v>
      </c>
      <c r="K54" s="25" t="n">
        <v>0.864583333333333</v>
      </c>
      <c r="L54" s="26" t="s">
        <v>69</v>
      </c>
      <c r="M54" s="26" t="s">
        <v>70</v>
      </c>
      <c r="N54" s="21" t="n">
        <v>61</v>
      </c>
      <c r="O54" s="21" t="n">
        <v>99</v>
      </c>
      <c r="P54" s="26" t="s">
        <v>136</v>
      </c>
    </row>
    <row r="55" customFormat="false" ht="11.25" hidden="false" customHeight="false" outlineLevel="0" collapsed="false">
      <c r="A55" s="10" t="n">
        <v>39755</v>
      </c>
      <c r="B55" s="14" t="s">
        <v>18</v>
      </c>
      <c r="C55" s="11" t="s">
        <v>18</v>
      </c>
      <c r="D55" s="12" t="n">
        <v>0.802083333333333</v>
      </c>
      <c r="E55" s="12" t="n">
        <v>0.854166666666667</v>
      </c>
      <c r="F55" s="31" t="s">
        <v>92</v>
      </c>
      <c r="G55" s="14" t="str">
        <f aca="false">IF(ISNA(VLOOKUP(F55,tables!$B$2:$C$26,2,FALSE())),"",VLOOKUP(F55,tables!$B$2:$C$26,2,FALSE()))</f>
        <v>C</v>
      </c>
      <c r="H55" s="31" t="s">
        <v>29</v>
      </c>
      <c r="I55" s="14" t="str">
        <f aca="false">IF(ISNA(VLOOKUP(H55,tables!$B$2:$C$26,2,FALSE())),"",VLOOKUP(H55,tables!$B$2:$C$26,2,FALSE()))</f>
        <v>H</v>
      </c>
      <c r="J55" s="16" t="n">
        <v>0.802083333333333</v>
      </c>
      <c r="K55" s="17" t="n">
        <v>0.875</v>
      </c>
      <c r="L55" s="18" t="s">
        <v>63</v>
      </c>
      <c r="M55" s="18" t="s">
        <v>64</v>
      </c>
      <c r="N55" s="11" t="n">
        <v>61</v>
      </c>
      <c r="O55" s="11" t="n">
        <v>73</v>
      </c>
      <c r="P55" s="18" t="s">
        <v>94</v>
      </c>
    </row>
    <row r="56" customFormat="false" ht="11.25" hidden="false" customHeight="true" outlineLevel="0" collapsed="false">
      <c r="A56" s="19" t="n">
        <v>39755</v>
      </c>
      <c r="B56" s="20" t="s">
        <v>18</v>
      </c>
      <c r="C56" s="21" t="s">
        <v>137</v>
      </c>
      <c r="D56" s="22" t="n">
        <v>0.4375</v>
      </c>
      <c r="E56" s="22" t="n">
        <v>0.479166666666667</v>
      </c>
      <c r="F56" s="23" t="s">
        <v>44</v>
      </c>
      <c r="G56" s="20" t="str">
        <f aca="false">IF(ISNA(VLOOKUP(F56,tables!$B$2:$C$26,2,FALSE())),"",VLOOKUP(F56,tables!$B$2:$C$26,2,FALSE()))</f>
        <v>MR</v>
      </c>
      <c r="H56" s="23" t="s">
        <v>92</v>
      </c>
      <c r="I56" s="20" t="str">
        <f aca="false">IF(ISNA(VLOOKUP(H56,tables!$B$2:$C$26,2,FALSE())),"",VLOOKUP(H56,tables!$B$2:$C$26,2,FALSE()))</f>
        <v>C</v>
      </c>
      <c r="J56" s="20"/>
      <c r="K56" s="25"/>
      <c r="L56" s="26"/>
      <c r="M56" s="26"/>
      <c r="N56" s="21"/>
      <c r="O56" s="21"/>
      <c r="P56" s="26" t="s">
        <v>138</v>
      </c>
    </row>
    <row r="57" customFormat="false" ht="11.25" hidden="false" customHeight="true" outlineLevel="0" collapsed="false">
      <c r="A57" s="10" t="n">
        <v>39755</v>
      </c>
      <c r="B57" s="14" t="s">
        <v>18</v>
      </c>
      <c r="C57" s="11" t="s">
        <v>137</v>
      </c>
      <c r="D57" s="12" t="n">
        <v>0.489583333333333</v>
      </c>
      <c r="E57" s="12" t="n">
        <v>0.510416666666667</v>
      </c>
      <c r="F57" s="31" t="s">
        <v>90</v>
      </c>
      <c r="G57" s="14" t="str">
        <f aca="false">IF(ISNA(VLOOKUP(F57,tables!$B$2:$C$26,2,FALSE())),"",VLOOKUP(F57,tables!$B$2:$C$26,2,FALSE()))</f>
        <v>MR</v>
      </c>
      <c r="H57" s="31" t="s">
        <v>23</v>
      </c>
      <c r="I57" s="14" t="str">
        <f aca="false">IF(ISNA(VLOOKUP(H57,tables!$B$2:$C$26,2,FALSE())),"",VLOOKUP(H57,tables!$B$2:$C$26,2,FALSE()))</f>
        <v>H</v>
      </c>
      <c r="J57" s="14"/>
      <c r="K57" s="17"/>
      <c r="L57" s="18"/>
      <c r="M57" s="18"/>
      <c r="N57" s="11"/>
      <c r="O57" s="11"/>
      <c r="P57" s="18" t="s">
        <v>139</v>
      </c>
    </row>
    <row r="58" customFormat="false" ht="11.25" hidden="false" customHeight="false" outlineLevel="0" collapsed="false">
      <c r="A58" s="19" t="n">
        <v>39755</v>
      </c>
      <c r="B58" s="20" t="s">
        <v>17</v>
      </c>
      <c r="C58" s="21" t="s">
        <v>137</v>
      </c>
      <c r="D58" s="22" t="n">
        <v>0.4375</v>
      </c>
      <c r="E58" s="22" t="n">
        <v>0.46875</v>
      </c>
      <c r="F58" s="23" t="s">
        <v>47</v>
      </c>
      <c r="G58" s="20" t="str">
        <f aca="false">IF(ISNA(VLOOKUP(F58,tables!$B$2:$C$26,2,FALSE())),"",VLOOKUP(F58,tables!$B$2:$C$26,2,FALSE()))</f>
        <v>C</v>
      </c>
      <c r="H58" s="23" t="s">
        <v>23</v>
      </c>
      <c r="I58" s="20" t="str">
        <f aca="false">IF(ISNA(VLOOKUP(H58,tables!$B$2:$C$26,2,FALSE())),"",VLOOKUP(H58,tables!$B$2:$C$26,2,FALSE()))</f>
        <v>H</v>
      </c>
      <c r="J58" s="20"/>
      <c r="K58" s="25"/>
      <c r="L58" s="26"/>
      <c r="M58" s="26"/>
      <c r="N58" s="21"/>
      <c r="O58" s="21"/>
      <c r="P58" s="26" t="s">
        <v>140</v>
      </c>
    </row>
    <row r="59" customFormat="false" ht="11.25" hidden="false" customHeight="false" outlineLevel="0" collapsed="false">
      <c r="A59" s="10" t="n">
        <v>39755</v>
      </c>
      <c r="B59" s="14" t="s">
        <v>18</v>
      </c>
      <c r="C59" s="11" t="s">
        <v>137</v>
      </c>
      <c r="D59" s="12" t="n">
        <v>0.4375</v>
      </c>
      <c r="E59" s="12" t="n">
        <v>0.458333333333333</v>
      </c>
      <c r="F59" s="31" t="s">
        <v>37</v>
      </c>
      <c r="G59" s="14" t="str">
        <f aca="false">IF(ISNA(VLOOKUP(F59,tables!$B$2:$C$26,2,FALSE())),"",VLOOKUP(F59,tables!$B$2:$C$26,2,FALSE()))</f>
        <v>H</v>
      </c>
      <c r="H59" s="31" t="s">
        <v>20</v>
      </c>
      <c r="I59" s="14" t="str">
        <f aca="false">IF(ISNA(VLOOKUP(H59,tables!$B$2:$C$26,2,FALSE())),"",VLOOKUP(H59,tables!$B$2:$C$26,2,FALSE()))</f>
        <v>H</v>
      </c>
      <c r="J59" s="14"/>
      <c r="K59" s="17"/>
      <c r="L59" s="18"/>
      <c r="M59" s="18"/>
      <c r="N59" s="11"/>
      <c r="O59" s="11"/>
      <c r="P59" s="18" t="s">
        <v>141</v>
      </c>
    </row>
    <row r="60" customFormat="false" ht="11.25" hidden="false" customHeight="false" outlineLevel="0" collapsed="false">
      <c r="A60" s="19" t="n">
        <v>39755</v>
      </c>
      <c r="B60" s="20" t="s">
        <v>18</v>
      </c>
      <c r="C60" s="21" t="s">
        <v>137</v>
      </c>
      <c r="D60" s="22" t="n">
        <v>0.40625</v>
      </c>
      <c r="E60" s="22" t="n">
        <v>0.479166666666667</v>
      </c>
      <c r="F60" s="23" t="s">
        <v>92</v>
      </c>
      <c r="G60" s="20" t="str">
        <f aca="false">IF(ISNA(VLOOKUP(F60,tables!$B$2:$C$26,2,FALSE())),"",VLOOKUP(F60,tables!$B$2:$C$26,2,FALSE()))</f>
        <v>C</v>
      </c>
      <c r="H60" s="23" t="s">
        <v>65</v>
      </c>
      <c r="I60" s="20" t="str">
        <f aca="false">IF(ISNA(VLOOKUP(H60,tables!$B$2:$C$26,2,FALSE())),"",VLOOKUP(H60,tables!$B$2:$C$26,2,FALSE()))</f>
        <v>H</v>
      </c>
      <c r="J60" s="20"/>
      <c r="K60" s="25"/>
      <c r="L60" s="26"/>
      <c r="M60" s="26"/>
      <c r="N60" s="21"/>
      <c r="O60" s="21"/>
      <c r="P60" s="26" t="s">
        <v>142</v>
      </c>
    </row>
    <row r="61" customFormat="false" ht="11.25" hidden="false" customHeight="false" outlineLevel="0" collapsed="false">
      <c r="A61" s="10" t="n">
        <v>39755</v>
      </c>
      <c r="B61" s="14" t="s">
        <v>17</v>
      </c>
      <c r="C61" s="11" t="s">
        <v>137</v>
      </c>
      <c r="D61" s="12" t="n">
        <v>0.583333333333333</v>
      </c>
      <c r="E61" s="12" t="n">
        <v>0.625</v>
      </c>
      <c r="F61" s="31" t="s">
        <v>23</v>
      </c>
      <c r="G61" s="14" t="str">
        <f aca="false">IF(ISNA(VLOOKUP(F61,tables!$B$2:$C$26,2,FALSE())),"",VLOOKUP(F61,tables!$B$2:$C$26,2,FALSE()))</f>
        <v>H</v>
      </c>
      <c r="H61" s="31" t="s">
        <v>80</v>
      </c>
      <c r="I61" s="14" t="str">
        <f aca="false">IF(ISNA(VLOOKUP(H61,tables!$B$2:$C$26,2,FALSE())),"",VLOOKUP(H61,tables!$B$2:$C$26,2,FALSE()))</f>
        <v>H</v>
      </c>
      <c r="J61" s="14"/>
      <c r="K61" s="17"/>
      <c r="L61" s="18"/>
      <c r="M61" s="18"/>
      <c r="N61" s="11"/>
      <c r="O61" s="11"/>
      <c r="P61" s="18" t="s">
        <v>143</v>
      </c>
    </row>
    <row r="62" customFormat="false" ht="11.25" hidden="false" customHeight="false" outlineLevel="0" collapsed="false">
      <c r="A62" s="55"/>
      <c r="B62" s="56"/>
      <c r="C62" s="57"/>
      <c r="D62" s="58"/>
      <c r="E62" s="58"/>
      <c r="F62" s="59"/>
      <c r="G62" s="56" t="str">
        <f aca="false">IF(ISNA(VLOOKUP(F62,tables!$B$2:$C$26,2,FALSE())),"",VLOOKUP(F62,tables!$B$2:$C$26,2,FALSE()))</f>
        <v/>
      </c>
      <c r="H62" s="59"/>
      <c r="I62" s="56" t="str">
        <f aca="false">IF(ISNA(VLOOKUP(H62,tables!$B$2:$C$26,2,FALSE())),"",VLOOKUP(H62,tables!$B$2:$C$26,2,FALSE()))</f>
        <v/>
      </c>
      <c r="J62" s="56"/>
      <c r="K62" s="60"/>
      <c r="L62" s="61"/>
      <c r="M62" s="61"/>
      <c r="N62" s="57"/>
      <c r="O62" s="57"/>
      <c r="P62" s="61"/>
    </row>
    <row r="63" customFormat="false" ht="11.25" hidden="false" customHeight="false" outlineLevel="0" collapsed="false">
      <c r="A63" s="62" t="n">
        <v>39756</v>
      </c>
      <c r="B63" s="63" t="s">
        <v>17</v>
      </c>
      <c r="C63" s="64" t="s">
        <v>137</v>
      </c>
      <c r="D63" s="65" t="n">
        <v>0.666666666666667</v>
      </c>
      <c r="E63" s="66" t="n">
        <v>0.677083333333333</v>
      </c>
      <c r="F63" s="67" t="s">
        <v>144</v>
      </c>
      <c r="G63" s="63" t="str">
        <f aca="false">IF(ISNA(VLOOKUP(F63,tables!$B$2:$C$26,2,FALSE())),"",VLOOKUP(F63,tables!$B$2:$C$26,2,FALSE()))</f>
        <v/>
      </c>
      <c r="H63" s="68" t="s">
        <v>23</v>
      </c>
      <c r="I63" s="63" t="str">
        <f aca="false">IF(ISNA(VLOOKUP(H63,tables!$B$2:$C$26,2,FALSE())),"",VLOOKUP(H63,tables!$B$2:$C$26,2,FALSE()))</f>
        <v>H</v>
      </c>
      <c r="J63" s="63"/>
      <c r="K63" s="63"/>
      <c r="L63" s="68"/>
      <c r="M63" s="68"/>
      <c r="N63" s="63"/>
      <c r="O63" s="68"/>
      <c r="P63" s="68" t="s">
        <v>145</v>
      </c>
    </row>
    <row r="64" customFormat="false" ht="11.25" hidden="false" customHeight="false" outlineLevel="0" collapsed="false">
      <c r="A64" s="62" t="n">
        <v>39756</v>
      </c>
      <c r="B64" s="63" t="s">
        <v>17</v>
      </c>
      <c r="C64" s="64" t="s">
        <v>137</v>
      </c>
      <c r="D64" s="65" t="n">
        <v>0.364583333333333</v>
      </c>
      <c r="E64" s="66" t="n">
        <v>0.40625</v>
      </c>
      <c r="F64" s="67" t="s">
        <v>146</v>
      </c>
      <c r="G64" s="63" t="str">
        <f aca="false">IF(ISNA(VLOOKUP(F64,tables!$B$2:$C$26,2,FALSE())),"",VLOOKUP(F64,tables!$B$2:$C$26,2,FALSE()))</f>
        <v/>
      </c>
      <c r="H64" s="68" t="s">
        <v>78</v>
      </c>
      <c r="I64" s="63" t="str">
        <f aca="false">IF(ISNA(VLOOKUP(H64,tables!$B$2:$C$26,2,FALSE())),"",VLOOKUP(H64,tables!$B$2:$C$26,2,FALSE()))</f>
        <v>C</v>
      </c>
      <c r="J64" s="63"/>
      <c r="K64" s="63"/>
      <c r="L64" s="68"/>
      <c r="M64" s="68"/>
      <c r="N64" s="63"/>
      <c r="O64" s="68"/>
      <c r="P64" s="65" t="s">
        <v>147</v>
      </c>
    </row>
    <row r="65" customFormat="false" ht="11.25" hidden="false" customHeight="false" outlineLevel="0" collapsed="false">
      <c r="A65" s="62" t="n">
        <v>39756</v>
      </c>
      <c r="B65" s="63" t="s">
        <v>18</v>
      </c>
      <c r="C65" s="64" t="s">
        <v>137</v>
      </c>
      <c r="D65" s="65" t="n">
        <v>0.291666666666667</v>
      </c>
      <c r="E65" s="66" t="n">
        <v>0.3125</v>
      </c>
      <c r="F65" s="67" t="s">
        <v>148</v>
      </c>
      <c r="G65" s="63" t="str">
        <f aca="false">IF(ISNA(VLOOKUP(F65,tables!$B$2:$C$26,2,FALSE())),"",VLOOKUP(F65,tables!$B$2:$C$26,2,FALSE()))</f>
        <v/>
      </c>
      <c r="H65" s="68" t="s">
        <v>62</v>
      </c>
      <c r="I65" s="63" t="str">
        <f aca="false">IF(ISNA(VLOOKUP(H65,tables!$B$2:$C$26,2,FALSE())),"",VLOOKUP(H65,tables!$B$2:$C$26,2,FALSE()))</f>
        <v>C</v>
      </c>
      <c r="J65" s="63"/>
      <c r="K65" s="63"/>
      <c r="L65" s="68"/>
      <c r="M65" s="68"/>
      <c r="N65" s="63"/>
      <c r="O65" s="68"/>
      <c r="P65" s="68" t="s">
        <v>145</v>
      </c>
    </row>
    <row r="66" customFormat="false" ht="11.25" hidden="false" customHeight="false" outlineLevel="0" collapsed="false">
      <c r="A66" s="62" t="n">
        <v>39756</v>
      </c>
      <c r="B66" s="63" t="s">
        <v>18</v>
      </c>
      <c r="C66" s="64" t="s">
        <v>137</v>
      </c>
      <c r="D66" s="65" t="n">
        <v>0.59375</v>
      </c>
      <c r="E66" s="66" t="n">
        <v>0.645833333333333</v>
      </c>
      <c r="F66" s="67" t="s">
        <v>149</v>
      </c>
      <c r="G66" s="63" t="str">
        <f aca="false">IF(ISNA(VLOOKUP(F66,tables!$B$2:$C$26,2,FALSE())),"",VLOOKUP(F66,tables!$B$2:$C$26,2,FALSE()))</f>
        <v/>
      </c>
      <c r="H66" s="68" t="s">
        <v>97</v>
      </c>
      <c r="I66" s="63" t="str">
        <f aca="false">IF(ISNA(VLOOKUP(H66,tables!$B$2:$C$26,2,FALSE())),"",VLOOKUP(H66,tables!$B$2:$C$26,2,FALSE()))</f>
        <v>H</v>
      </c>
      <c r="J66" s="63"/>
      <c r="K66" s="63"/>
      <c r="L66" s="68"/>
      <c r="M66" s="68"/>
      <c r="N66" s="63"/>
      <c r="O66" s="68"/>
      <c r="P66" s="68" t="s">
        <v>145</v>
      </c>
    </row>
    <row r="67" customFormat="false" ht="11.25" hidden="false" customHeight="false" outlineLevel="0" collapsed="false">
      <c r="A67" s="62" t="n">
        <v>39756</v>
      </c>
      <c r="B67" s="63" t="s">
        <v>17</v>
      </c>
      <c r="C67" s="64" t="s">
        <v>137</v>
      </c>
      <c r="D67" s="65" t="n">
        <v>0.479166666666667</v>
      </c>
      <c r="E67" s="66" t="n">
        <v>0.53125</v>
      </c>
      <c r="F67" s="67" t="s">
        <v>150</v>
      </c>
      <c r="G67" s="63" t="str">
        <f aca="false">IF(ISNA(VLOOKUP(F67,tables!$B$2:$C$26,2,FALSE())),"",VLOOKUP(F67,tables!$B$2:$C$26,2,FALSE()))</f>
        <v/>
      </c>
      <c r="H67" s="68" t="s">
        <v>80</v>
      </c>
      <c r="I67" s="63" t="str">
        <f aca="false">IF(ISNA(VLOOKUP(H67,tables!$B$2:$C$26,2,FALSE())),"",VLOOKUP(H67,tables!$B$2:$C$26,2,FALSE()))</f>
        <v>H</v>
      </c>
      <c r="J67" s="63"/>
      <c r="K67" s="63"/>
      <c r="L67" s="68"/>
      <c r="M67" s="68"/>
      <c r="N67" s="63"/>
      <c r="O67" s="68"/>
      <c r="P67" s="68" t="s">
        <v>103</v>
      </c>
    </row>
    <row r="68" customFormat="false" ht="11.25" hidden="false" customHeight="false" outlineLevel="0" collapsed="false">
      <c r="A68" s="62" t="n">
        <v>39756</v>
      </c>
      <c r="B68" s="63" t="s">
        <v>18</v>
      </c>
      <c r="C68" s="64" t="s">
        <v>137</v>
      </c>
      <c r="D68" s="65" t="n">
        <v>0.40625</v>
      </c>
      <c r="E68" s="66" t="n">
        <v>0.458333333333333</v>
      </c>
      <c r="F68" s="67" t="s">
        <v>151</v>
      </c>
      <c r="G68" s="63" t="str">
        <f aca="false">IF(ISNA(VLOOKUP(F68,tables!$B$2:$C$26,2,FALSE())),"",VLOOKUP(F68,tables!$B$2:$C$26,2,FALSE()))</f>
        <v/>
      </c>
      <c r="H68" s="68" t="s">
        <v>41</v>
      </c>
      <c r="I68" s="63" t="str">
        <f aca="false">IF(ISNA(VLOOKUP(H68,tables!$B$2:$C$26,2,FALSE())),"",VLOOKUP(H68,tables!$B$2:$C$26,2,FALSE()))</f>
        <v>C</v>
      </c>
      <c r="J68" s="63"/>
      <c r="K68" s="63"/>
      <c r="L68" s="68"/>
      <c r="M68" s="68"/>
      <c r="N68" s="63"/>
      <c r="O68" s="68"/>
      <c r="P68" s="68" t="s">
        <v>145</v>
      </c>
    </row>
    <row r="69" customFormat="false" ht="11.25" hidden="false" customHeight="false" outlineLevel="0" collapsed="false">
      <c r="A69" s="62" t="n">
        <v>39756</v>
      </c>
      <c r="B69" s="63" t="s">
        <v>18</v>
      </c>
      <c r="C69" s="64" t="s">
        <v>137</v>
      </c>
      <c r="D69" s="65" t="n">
        <v>0.6875</v>
      </c>
      <c r="E69" s="66" t="n">
        <v>0.739583333333333</v>
      </c>
      <c r="F69" s="67" t="s">
        <v>152</v>
      </c>
      <c r="G69" s="63" t="str">
        <f aca="false">IF(ISNA(VLOOKUP(F69,tables!$B$2:$C$26,2,FALSE())),"",VLOOKUP(F69,tables!$B$2:$C$26,2,FALSE()))</f>
        <v/>
      </c>
      <c r="H69" s="68" t="s">
        <v>20</v>
      </c>
      <c r="I69" s="63" t="str">
        <f aca="false">IF(ISNA(VLOOKUP(H69,tables!$B$2:$C$26,2,FALSE())),"",VLOOKUP(H69,tables!$B$2:$C$26,2,FALSE()))</f>
        <v>H</v>
      </c>
      <c r="J69" s="63"/>
      <c r="K69" s="63"/>
      <c r="L69" s="68"/>
      <c r="M69" s="68"/>
      <c r="N69" s="63"/>
      <c r="O69" s="68"/>
      <c r="P69" s="68" t="s">
        <v>145</v>
      </c>
    </row>
    <row r="70" customFormat="false" ht="11.25" hidden="false" customHeight="false" outlineLevel="0" collapsed="false">
      <c r="A70" s="69" t="n">
        <v>39757</v>
      </c>
      <c r="B70" s="70" t="s">
        <v>17</v>
      </c>
      <c r="C70" s="57" t="s">
        <v>137</v>
      </c>
      <c r="D70" s="71"/>
      <c r="E70" s="72"/>
      <c r="F70" s="73" t="s">
        <v>48</v>
      </c>
      <c r="G70" s="70" t="str">
        <f aca="false">IF(ISNA(VLOOKUP(F70,tables!$B$2:$C$26,2,FALSE())),"",VLOOKUP(F70,tables!$B$2:$C$26,2,FALSE()))</f>
        <v>H</v>
      </c>
      <c r="H70" s="59" t="s">
        <v>37</v>
      </c>
      <c r="I70" s="70" t="str">
        <f aca="false">IF(ISNA(VLOOKUP(H70,tables!$B$2:$C$26,2,FALSE())),"",VLOOKUP(H70,tables!$B$2:$C$26,2,FALSE()))</f>
        <v>H</v>
      </c>
      <c r="J70" s="70"/>
      <c r="K70" s="70"/>
      <c r="L70" s="59"/>
      <c r="M70" s="59"/>
      <c r="N70" s="70"/>
      <c r="O70" s="59"/>
      <c r="P70" s="61" t="s">
        <v>153</v>
      </c>
    </row>
    <row r="71" customFormat="false" ht="11.25" hidden="false" customHeight="false" outlineLevel="0" collapsed="false">
      <c r="A71" s="69" t="n">
        <v>39757</v>
      </c>
      <c r="B71" s="70" t="s">
        <v>18</v>
      </c>
      <c r="C71" s="57" t="s">
        <v>137</v>
      </c>
      <c r="D71" s="71" t="n">
        <v>0.302083333333333</v>
      </c>
      <c r="E71" s="72" t="n">
        <v>0.375</v>
      </c>
      <c r="F71" s="73" t="s">
        <v>154</v>
      </c>
      <c r="G71" s="70" t="str">
        <f aca="false">IF(ISNA(VLOOKUP(F71,tables!$B$2:$C$26,2,FALSE())),"",VLOOKUP(F71,tables!$B$2:$C$26,2,FALSE()))</f>
        <v/>
      </c>
      <c r="H71" s="74" t="s">
        <v>47</v>
      </c>
      <c r="I71" s="70" t="str">
        <f aca="false">IF(ISNA(VLOOKUP(H71,tables!$B$2:$C$26,2,FALSE())),"",VLOOKUP(H71,tables!$B$2:$C$26,2,FALSE()))</f>
        <v>C</v>
      </c>
      <c r="J71" s="70"/>
      <c r="K71" s="70"/>
      <c r="L71" s="59"/>
      <c r="M71" s="59"/>
      <c r="N71" s="70"/>
      <c r="O71" s="59"/>
      <c r="P71" s="59" t="s">
        <v>155</v>
      </c>
    </row>
    <row r="72" customFormat="false" ht="11.25" hidden="false" customHeight="false" outlineLevel="0" collapsed="false">
      <c r="A72" s="69" t="n">
        <v>39757</v>
      </c>
      <c r="B72" s="70" t="s">
        <v>17</v>
      </c>
      <c r="C72" s="57" t="s">
        <v>137</v>
      </c>
      <c r="D72" s="71" t="n">
        <v>0.53125</v>
      </c>
      <c r="E72" s="72" t="n">
        <v>0.541666666666667</v>
      </c>
      <c r="F72" s="73" t="s">
        <v>156</v>
      </c>
      <c r="G72" s="70" t="str">
        <f aca="false">IF(ISNA(VLOOKUP(F72,tables!$B$2:$C$26,2,FALSE())),"",VLOOKUP(F72,tables!$B$2:$C$26,2,FALSE()))</f>
        <v/>
      </c>
      <c r="H72" s="59" t="s">
        <v>34</v>
      </c>
      <c r="I72" s="70" t="str">
        <f aca="false">IF(ISNA(VLOOKUP(H72,tables!$B$2:$C$26,2,FALSE())),"",VLOOKUP(H72,tables!$B$2:$C$26,2,FALSE()))</f>
        <v>H</v>
      </c>
      <c r="J72" s="70"/>
      <c r="K72" s="70"/>
      <c r="L72" s="59"/>
      <c r="M72" s="59"/>
      <c r="N72" s="70"/>
      <c r="O72" s="59"/>
      <c r="P72" s="59" t="s">
        <v>155</v>
      </c>
    </row>
    <row r="73" customFormat="false" ht="11.25" hidden="false" customHeight="false" outlineLevel="0" collapsed="false">
      <c r="A73" s="69" t="n">
        <v>39757</v>
      </c>
      <c r="B73" s="70" t="s">
        <v>18</v>
      </c>
      <c r="C73" s="57" t="s">
        <v>137</v>
      </c>
      <c r="D73" s="71" t="n">
        <v>0.375</v>
      </c>
      <c r="E73" s="72" t="n">
        <v>0.395833333333333</v>
      </c>
      <c r="F73" s="73" t="s">
        <v>157</v>
      </c>
      <c r="G73" s="70" t="str">
        <f aca="false">IF(ISNA(VLOOKUP(F73,tables!$B$2:$C$26,2,FALSE())),"",VLOOKUP(F73,tables!$B$2:$C$26,2,FALSE()))</f>
        <v/>
      </c>
      <c r="H73" s="59" t="s">
        <v>28</v>
      </c>
      <c r="I73" s="70" t="str">
        <f aca="false">IF(ISNA(VLOOKUP(H73,tables!$B$2:$C$26,2,FALSE())),"",VLOOKUP(H73,tables!$B$2:$C$26,2,FALSE()))</f>
        <v>C</v>
      </c>
      <c r="J73" s="70"/>
      <c r="K73" s="70"/>
      <c r="L73" s="59"/>
      <c r="M73" s="59"/>
      <c r="N73" s="70"/>
      <c r="O73" s="59"/>
      <c r="P73" s="59" t="s">
        <v>103</v>
      </c>
    </row>
    <row r="74" customFormat="false" ht="11.25" hidden="false" customHeight="false" outlineLevel="0" collapsed="false">
      <c r="A74" s="69" t="n">
        <v>39757</v>
      </c>
      <c r="B74" s="70" t="s">
        <v>18</v>
      </c>
      <c r="C74" s="57" t="s">
        <v>137</v>
      </c>
      <c r="D74" s="71" t="n">
        <v>0.28125</v>
      </c>
      <c r="E74" s="72" t="n">
        <v>0.3125</v>
      </c>
      <c r="F74" s="73" t="s">
        <v>158</v>
      </c>
      <c r="G74" s="70" t="str">
        <f aca="false">IF(ISNA(VLOOKUP(F74,tables!$B$2:$C$26,2,FALSE())),"",VLOOKUP(F74,tables!$B$2:$C$26,2,FALSE()))</f>
        <v/>
      </c>
      <c r="H74" s="59" t="s">
        <v>47</v>
      </c>
      <c r="I74" s="70" t="str">
        <f aca="false">IF(ISNA(VLOOKUP(H74,tables!$B$2:$C$26,2,FALSE())),"",VLOOKUP(H74,tables!$B$2:$C$26,2,FALSE()))</f>
        <v>C</v>
      </c>
      <c r="J74" s="70"/>
      <c r="K74" s="70"/>
      <c r="L74" s="59"/>
      <c r="M74" s="59"/>
      <c r="N74" s="70"/>
      <c r="O74" s="59"/>
      <c r="P74" s="59" t="s">
        <v>155</v>
      </c>
    </row>
    <row r="75" customFormat="false" ht="11.25" hidden="false" customHeight="false" outlineLevel="0" collapsed="false">
      <c r="A75" s="75" t="n">
        <v>39758</v>
      </c>
      <c r="B75" s="76" t="s">
        <v>17</v>
      </c>
      <c r="C75" s="64" t="s">
        <v>137</v>
      </c>
      <c r="D75" s="77" t="n">
        <v>0.583333333333333</v>
      </c>
      <c r="E75" s="78" t="n">
        <v>0.625</v>
      </c>
      <c r="F75" s="79" t="s">
        <v>159</v>
      </c>
      <c r="G75" s="76" t="str">
        <f aca="false">IF(ISNA(VLOOKUP(F75,tables!$B$2:$C$26,2,FALSE())),"",VLOOKUP(F75,tables!$B$2:$C$26,2,FALSE()))</f>
        <v/>
      </c>
      <c r="H75" s="80" t="s">
        <v>20</v>
      </c>
      <c r="I75" s="76" t="str">
        <f aca="false">IF(ISNA(VLOOKUP(H75,tables!$B$2:$C$26,2,FALSE())),"",VLOOKUP(H75,tables!$B$2:$C$26,2,FALSE()))</f>
        <v>H</v>
      </c>
      <c r="J75" s="76"/>
      <c r="K75" s="76"/>
      <c r="L75" s="80"/>
      <c r="M75" s="80"/>
      <c r="N75" s="76"/>
      <c r="O75" s="80"/>
      <c r="P75" s="80" t="s">
        <v>36</v>
      </c>
    </row>
    <row r="76" customFormat="false" ht="11.25" hidden="false" customHeight="false" outlineLevel="0" collapsed="false">
      <c r="A76" s="75" t="n">
        <v>39758</v>
      </c>
      <c r="B76" s="76" t="s">
        <v>17</v>
      </c>
      <c r="C76" s="64" t="s">
        <v>137</v>
      </c>
      <c r="D76" s="77" t="n">
        <v>0.479166666666667</v>
      </c>
      <c r="E76" s="78" t="n">
        <v>0.541666666666667</v>
      </c>
      <c r="F76" s="79" t="s">
        <v>160</v>
      </c>
      <c r="G76" s="76" t="str">
        <f aca="false">IF(ISNA(VLOOKUP(F76,tables!$B$2:$C$26,2,FALSE())),"",VLOOKUP(F76,tables!$B$2:$C$26,2,FALSE()))</f>
        <v/>
      </c>
      <c r="H76" s="80" t="s">
        <v>41</v>
      </c>
      <c r="I76" s="76" t="str">
        <f aca="false">IF(ISNA(VLOOKUP(H76,tables!$B$2:$C$26,2,FALSE())),"",VLOOKUP(H76,tables!$B$2:$C$26,2,FALSE()))</f>
        <v>C</v>
      </c>
      <c r="J76" s="76"/>
      <c r="K76" s="76"/>
      <c r="L76" s="80"/>
      <c r="M76" s="80"/>
      <c r="N76" s="76"/>
      <c r="O76" s="80"/>
      <c r="P76" s="80" t="s">
        <v>36</v>
      </c>
    </row>
    <row r="77" customFormat="false" ht="11.25" hidden="false" customHeight="false" outlineLevel="0" collapsed="false">
      <c r="A77" s="75" t="n">
        <v>39758</v>
      </c>
      <c r="B77" s="76" t="s">
        <v>18</v>
      </c>
      <c r="C77" s="64" t="s">
        <v>137</v>
      </c>
      <c r="D77" s="77" t="n">
        <v>0.28125</v>
      </c>
      <c r="E77" s="78" t="n">
        <v>0.333333333333334</v>
      </c>
      <c r="F77" s="79" t="s">
        <v>161</v>
      </c>
      <c r="G77" s="76" t="str">
        <f aca="false">IF(ISNA(VLOOKUP(F77,tables!$B$2:$C$26,2,FALSE())),"",VLOOKUP(F77,tables!$B$2:$C$26,2,FALSE()))</f>
        <v/>
      </c>
      <c r="H77" s="80" t="s">
        <v>62</v>
      </c>
      <c r="I77" s="76" t="str">
        <f aca="false">IF(ISNA(VLOOKUP(H77,tables!$B$2:$C$26,2,FALSE())),"",VLOOKUP(H77,tables!$B$2:$C$26,2,FALSE()))</f>
        <v>C</v>
      </c>
      <c r="J77" s="76"/>
      <c r="K77" s="76"/>
      <c r="L77" s="80"/>
      <c r="M77" s="80"/>
      <c r="N77" s="76"/>
      <c r="O77" s="80"/>
      <c r="P77" s="77" t="s">
        <v>162</v>
      </c>
    </row>
    <row r="78" customFormat="false" ht="11.25" hidden="false" customHeight="false" outlineLevel="0" collapsed="false">
      <c r="A78" s="75" t="n">
        <v>39758</v>
      </c>
      <c r="B78" s="76" t="s">
        <v>18</v>
      </c>
      <c r="C78" s="64" t="s">
        <v>137</v>
      </c>
      <c r="D78" s="77" t="n">
        <v>0.5625</v>
      </c>
      <c r="E78" s="78" t="n">
        <v>0.572916666666667</v>
      </c>
      <c r="F78" s="79" t="s">
        <v>163</v>
      </c>
      <c r="G78" s="76" t="str">
        <f aca="false">IF(ISNA(VLOOKUP(F78,tables!$B$2:$C$26,2,FALSE())),"",VLOOKUP(F78,tables!$B$2:$C$26,2,FALSE()))</f>
        <v/>
      </c>
      <c r="H78" s="80" t="s">
        <v>23</v>
      </c>
      <c r="I78" s="76" t="str">
        <f aca="false">IF(ISNA(VLOOKUP(H78,tables!$B$2:$C$26,2,FALSE())),"",VLOOKUP(H78,tables!$B$2:$C$26,2,FALSE()))</f>
        <v>H</v>
      </c>
      <c r="J78" s="76"/>
      <c r="K78" s="76"/>
      <c r="L78" s="80"/>
      <c r="M78" s="80"/>
      <c r="N78" s="76"/>
      <c r="O78" s="80"/>
      <c r="P78" s="80" t="s">
        <v>36</v>
      </c>
    </row>
    <row r="79" customFormat="false" ht="11.25" hidden="false" customHeight="false" outlineLevel="0" collapsed="false">
      <c r="A79" s="75" t="n">
        <v>39758</v>
      </c>
      <c r="B79" s="76" t="s">
        <v>17</v>
      </c>
      <c r="C79" s="64" t="s">
        <v>137</v>
      </c>
      <c r="D79" s="77" t="n">
        <v>0.364583333333333</v>
      </c>
      <c r="E79" s="78" t="n">
        <v>0.40625</v>
      </c>
      <c r="F79" s="79" t="s">
        <v>164</v>
      </c>
      <c r="G79" s="76" t="str">
        <f aca="false">IF(ISNA(VLOOKUP(F79,tables!$B$2:$C$26,2,FALSE())),"",VLOOKUP(F79,tables!$B$2:$C$26,2,FALSE()))</f>
        <v/>
      </c>
      <c r="H79" s="80" t="s">
        <v>78</v>
      </c>
      <c r="I79" s="76" t="str">
        <f aca="false">IF(ISNA(VLOOKUP(H79,tables!$B$2:$C$26,2,FALSE())),"",VLOOKUP(H79,tables!$B$2:$C$26,2,FALSE()))</f>
        <v>C</v>
      </c>
      <c r="J79" s="76"/>
      <c r="K79" s="76"/>
      <c r="L79" s="80"/>
      <c r="M79" s="80"/>
      <c r="N79" s="76"/>
      <c r="O79" s="80"/>
      <c r="P79" s="80" t="s">
        <v>36</v>
      </c>
    </row>
    <row r="80" customFormat="false" ht="11.25" hidden="false" customHeight="false" outlineLevel="0" collapsed="false">
      <c r="A80" s="69" t="n">
        <v>39759</v>
      </c>
      <c r="B80" s="70" t="s">
        <v>18</v>
      </c>
      <c r="C80" s="57" t="s">
        <v>137</v>
      </c>
      <c r="D80" s="71" t="n">
        <v>0.395833333333333</v>
      </c>
      <c r="E80" s="72" t="n">
        <v>0.427083333333333</v>
      </c>
      <c r="F80" s="73" t="s">
        <v>165</v>
      </c>
      <c r="G80" s="70" t="str">
        <f aca="false">IF(ISNA(VLOOKUP(F80,tables!$B$2:$C$26,2,FALSE())),"",VLOOKUP(F80,tables!$B$2:$C$26,2,FALSE()))</f>
        <v/>
      </c>
      <c r="H80" s="59" t="s">
        <v>80</v>
      </c>
      <c r="I80" s="70" t="str">
        <f aca="false">IF(ISNA(VLOOKUP(H80,tables!$B$2:$C$26,2,FALSE())),"",VLOOKUP(H80,tables!$B$2:$C$26,2,FALSE()))</f>
        <v>H</v>
      </c>
      <c r="J80" s="70"/>
      <c r="K80" s="70"/>
      <c r="L80" s="59"/>
      <c r="M80" s="59"/>
      <c r="N80" s="70"/>
      <c r="O80" s="59"/>
      <c r="P80" s="59" t="s">
        <v>166</v>
      </c>
    </row>
    <row r="81" customFormat="false" ht="11.25" hidden="false" customHeight="false" outlineLevel="0" collapsed="false">
      <c r="A81" s="69" t="n">
        <v>39759</v>
      </c>
      <c r="B81" s="70" t="s">
        <v>17</v>
      </c>
      <c r="C81" s="57" t="s">
        <v>137</v>
      </c>
      <c r="D81" s="71" t="n">
        <v>0.458333333333333</v>
      </c>
      <c r="E81" s="72" t="n">
        <v>0.489583333333333</v>
      </c>
      <c r="F81" s="73" t="s">
        <v>167</v>
      </c>
      <c r="G81" s="70" t="str">
        <f aca="false">IF(ISNA(VLOOKUP(F81,tables!$B$2:$C$26,2,FALSE())),"",VLOOKUP(F81,tables!$B$2:$C$26,2,FALSE()))</f>
        <v/>
      </c>
      <c r="H81" s="59" t="s">
        <v>97</v>
      </c>
      <c r="I81" s="70" t="str">
        <f aca="false">IF(ISNA(VLOOKUP(H81,tables!$B$2:$C$26,2,FALSE())),"",VLOOKUP(H81,tables!$B$2:$C$26,2,FALSE()))</f>
        <v>H</v>
      </c>
      <c r="J81" s="70"/>
      <c r="K81" s="70"/>
      <c r="L81" s="59"/>
      <c r="M81" s="59"/>
      <c r="N81" s="70"/>
      <c r="O81" s="59"/>
      <c r="P81" s="59" t="s">
        <v>103</v>
      </c>
    </row>
    <row r="82" customFormat="false" ht="11.25" hidden="false" customHeight="false" outlineLevel="0" collapsed="false">
      <c r="A82" s="69" t="n">
        <v>39759</v>
      </c>
      <c r="B82" s="70" t="s">
        <v>18</v>
      </c>
      <c r="C82" s="57" t="s">
        <v>137</v>
      </c>
      <c r="D82" s="71" t="n">
        <v>0.510416666666667</v>
      </c>
      <c r="E82" s="72" t="n">
        <v>0.572916666666667</v>
      </c>
      <c r="F82" s="73" t="s">
        <v>168</v>
      </c>
      <c r="G82" s="70" t="str">
        <f aca="false">IF(ISNA(VLOOKUP(F82,tables!$B$2:$C$26,2,FALSE())),"",VLOOKUP(F82,tables!$B$2:$C$26,2,FALSE()))</f>
        <v/>
      </c>
      <c r="H82" s="59" t="s">
        <v>28</v>
      </c>
      <c r="I82" s="70" t="str">
        <f aca="false">IF(ISNA(VLOOKUP(H82,tables!$B$2:$C$26,2,FALSE())),"",VLOOKUP(H82,tables!$B$2:$C$26,2,FALSE()))</f>
        <v>C</v>
      </c>
      <c r="J82" s="70"/>
      <c r="K82" s="70"/>
      <c r="L82" s="59"/>
      <c r="M82" s="59"/>
      <c r="N82" s="70"/>
      <c r="O82" s="59"/>
      <c r="P82" s="59" t="s">
        <v>166</v>
      </c>
    </row>
    <row r="83" customFormat="false" ht="11.25" hidden="false" customHeight="false" outlineLevel="0" collapsed="false">
      <c r="A83" s="69" t="n">
        <v>39759</v>
      </c>
      <c r="B83" s="70" t="s">
        <v>18</v>
      </c>
      <c r="C83" s="57" t="s">
        <v>137</v>
      </c>
      <c r="D83" s="71" t="n">
        <v>0.614583333333333</v>
      </c>
      <c r="E83" s="72" t="n">
        <v>0.65625</v>
      </c>
      <c r="F83" s="73" t="s">
        <v>169</v>
      </c>
      <c r="G83" s="70" t="str">
        <f aca="false">IF(ISNA(VLOOKUP(F83,tables!$B$2:$C$26,2,FALSE())),"",VLOOKUP(F83,tables!$B$2:$C$26,2,FALSE()))</f>
        <v/>
      </c>
      <c r="H83" s="59" t="s">
        <v>37</v>
      </c>
      <c r="I83" s="70" t="str">
        <f aca="false">IF(ISNA(VLOOKUP(H83,tables!$B$2:$C$26,2,FALSE())),"",VLOOKUP(H83,tables!$B$2:$C$26,2,FALSE()))</f>
        <v>H</v>
      </c>
      <c r="J83" s="70"/>
      <c r="K83" s="70"/>
      <c r="L83" s="59"/>
      <c r="M83" s="59"/>
      <c r="N83" s="70"/>
      <c r="O83" s="59"/>
      <c r="P83" s="59" t="s">
        <v>166</v>
      </c>
    </row>
    <row r="84" customFormat="false" ht="11.25" hidden="false" customHeight="false" outlineLevel="0" collapsed="false">
      <c r="A84" s="69" t="n">
        <v>39759</v>
      </c>
      <c r="B84" s="70" t="s">
        <v>17</v>
      </c>
      <c r="C84" s="57" t="s">
        <v>137</v>
      </c>
      <c r="D84" s="71" t="n">
        <v>0.541666666666667</v>
      </c>
      <c r="E84" s="72" t="n">
        <v>0.583333333333334</v>
      </c>
      <c r="F84" s="73" t="s">
        <v>170</v>
      </c>
      <c r="G84" s="70" t="str">
        <f aca="false">IF(ISNA(VLOOKUP(F84,tables!$B$2:$C$26,2,FALSE())),"",VLOOKUP(F84,tables!$B$2:$C$26,2,FALSE()))</f>
        <v/>
      </c>
      <c r="H84" s="59" t="s">
        <v>34</v>
      </c>
      <c r="I84" s="70" t="str">
        <f aca="false">IF(ISNA(VLOOKUP(H84,tables!$B$2:$C$26,2,FALSE())),"",VLOOKUP(H84,tables!$B$2:$C$26,2,FALSE()))</f>
        <v>H</v>
      </c>
      <c r="J84" s="70"/>
      <c r="K84" s="70"/>
      <c r="L84" s="59"/>
      <c r="M84" s="59"/>
      <c r="N84" s="70"/>
      <c r="O84" s="59"/>
      <c r="P84" s="59" t="s">
        <v>166</v>
      </c>
    </row>
    <row r="85" customFormat="false" ht="11.25" hidden="false" customHeight="false" outlineLevel="0" collapsed="false">
      <c r="A85" s="69" t="n">
        <v>39759</v>
      </c>
      <c r="B85" s="70" t="s">
        <v>18</v>
      </c>
      <c r="C85" s="57" t="s">
        <v>137</v>
      </c>
      <c r="D85" s="71" t="n">
        <v>0.65625</v>
      </c>
      <c r="E85" s="72" t="n">
        <v>0.677083333333333</v>
      </c>
      <c r="F85" s="73" t="s">
        <v>171</v>
      </c>
      <c r="G85" s="70" t="str">
        <f aca="false">IF(ISNA(VLOOKUP(F85,tables!$B$2:$C$26,2,FALSE())),"",VLOOKUP(F85,tables!$B$2:$C$26,2,FALSE()))</f>
        <v/>
      </c>
      <c r="H85" s="59" t="s">
        <v>80</v>
      </c>
      <c r="I85" s="70" t="str">
        <f aca="false">IF(ISNA(VLOOKUP(H85,tables!$B$2:$C$26,2,FALSE())),"",VLOOKUP(H85,tables!$B$2:$C$26,2,FALSE()))</f>
        <v>H</v>
      </c>
      <c r="J85" s="70"/>
      <c r="K85" s="70"/>
      <c r="L85" s="59"/>
      <c r="M85" s="59"/>
      <c r="N85" s="70"/>
      <c r="O85" s="59"/>
      <c r="P85" s="59" t="s">
        <v>103</v>
      </c>
    </row>
    <row r="86" customFormat="false" ht="11.25" hidden="false" customHeight="false" outlineLevel="0" collapsed="false">
      <c r="A86" s="75" t="n">
        <v>39760</v>
      </c>
      <c r="B86" s="76"/>
      <c r="C86" s="80"/>
      <c r="D86" s="77"/>
      <c r="E86" s="78"/>
      <c r="F86" s="81"/>
      <c r="G86" s="76" t="str">
        <f aca="false">IF(ISNA(VLOOKUP(F86,tables!$B$2:$C$26,2,FALSE())),"",VLOOKUP(F86,tables!$B$2:$C$26,2,FALSE()))</f>
        <v/>
      </c>
      <c r="H86" s="82"/>
      <c r="I86" s="76" t="str">
        <f aca="false">IF(ISNA(VLOOKUP(H86,tables!$B$2:$C$26,2,FALSE())),"",VLOOKUP(H86,tables!$B$2:$C$26,2,FALSE()))</f>
        <v/>
      </c>
      <c r="J86" s="76"/>
      <c r="K86" s="76"/>
      <c r="L86" s="80"/>
      <c r="M86" s="80"/>
      <c r="N86" s="76"/>
      <c r="O86" s="80"/>
      <c r="P86" s="80"/>
    </row>
    <row r="87" customFormat="false" ht="11.25" hidden="false" customHeight="false" outlineLevel="0" collapsed="false">
      <c r="A87" s="75" t="n">
        <v>39760</v>
      </c>
      <c r="B87" s="76"/>
      <c r="C87" s="80"/>
      <c r="D87" s="77"/>
      <c r="E87" s="78"/>
      <c r="F87" s="81"/>
      <c r="G87" s="76" t="str">
        <f aca="false">IF(ISNA(VLOOKUP(F87,tables!$B$2:$C$26,2,FALSE())),"",VLOOKUP(F87,tables!$B$2:$C$26,2,FALSE()))</f>
        <v/>
      </c>
      <c r="H87" s="82"/>
      <c r="I87" s="76" t="str">
        <f aca="false">IF(ISNA(VLOOKUP(H87,tables!$B$2:$C$26,2,FALSE())),"",VLOOKUP(H87,tables!$B$2:$C$26,2,FALSE()))</f>
        <v/>
      </c>
      <c r="J87" s="76"/>
      <c r="K87" s="76"/>
      <c r="L87" s="80"/>
      <c r="M87" s="80"/>
      <c r="N87" s="76"/>
      <c r="O87" s="80"/>
      <c r="P87" s="80"/>
    </row>
    <row r="88" customFormat="false" ht="11.25" hidden="false" customHeight="false" outlineLevel="0" collapsed="false">
      <c r="A88" s="69" t="n">
        <v>39761</v>
      </c>
      <c r="B88" s="70"/>
      <c r="C88" s="59"/>
      <c r="D88" s="71"/>
      <c r="E88" s="72"/>
      <c r="F88" s="83"/>
      <c r="G88" s="70" t="str">
        <f aca="false">IF(ISNA(VLOOKUP(F88,tables!$B$2:$C$26,2,FALSE())),"",VLOOKUP(F88,tables!$B$2:$C$26,2,FALSE()))</f>
        <v/>
      </c>
      <c r="H88" s="84"/>
      <c r="I88" s="70" t="str">
        <f aca="false">IF(ISNA(VLOOKUP(H88,tables!$B$2:$C$26,2,FALSE())),"",VLOOKUP(H88,tables!$B$2:$C$26,2,FALSE()))</f>
        <v/>
      </c>
      <c r="J88" s="70"/>
      <c r="K88" s="70"/>
      <c r="L88" s="59"/>
      <c r="M88" s="59"/>
      <c r="N88" s="70"/>
      <c r="O88" s="59"/>
      <c r="P88" s="59"/>
    </row>
    <row r="89" customFormat="false" ht="11.25" hidden="false" customHeight="false" outlineLevel="0" collapsed="false">
      <c r="A89" s="75" t="n">
        <v>39762</v>
      </c>
      <c r="B89" s="76"/>
      <c r="C89" s="80"/>
      <c r="D89" s="77"/>
      <c r="E89" s="78"/>
      <c r="F89" s="81"/>
      <c r="G89" s="76" t="str">
        <f aca="false">IF(ISNA(VLOOKUP(F89,tables!$B$2:$C$26,2,FALSE())),"",VLOOKUP(F89,tables!$B$2:$C$26,2,FALSE()))</f>
        <v/>
      </c>
      <c r="H89" s="82"/>
      <c r="I89" s="76" t="str">
        <f aca="false">IF(ISNA(VLOOKUP(H89,tables!$B$2:$C$26,2,FALSE())),"",VLOOKUP(H89,tables!$B$2:$C$26,2,FALSE()))</f>
        <v/>
      </c>
      <c r="J89" s="76"/>
      <c r="K89" s="76"/>
      <c r="L89" s="80"/>
      <c r="M89" s="80"/>
      <c r="N89" s="76"/>
      <c r="O89" s="80"/>
      <c r="P89" s="80"/>
    </row>
    <row r="90" customFormat="false" ht="11.25" hidden="false" customHeight="false" outlineLevel="0" collapsed="false">
      <c r="A90" s="69" t="n">
        <v>39763</v>
      </c>
      <c r="B90" s="70"/>
      <c r="C90" s="59"/>
      <c r="D90" s="71"/>
      <c r="E90" s="72"/>
      <c r="F90" s="83"/>
      <c r="G90" s="70" t="str">
        <f aca="false">IF(ISNA(VLOOKUP(F90,tables!$B$2:$C$26,2,FALSE())),"",VLOOKUP(F90,tables!$B$2:$C$26,2,FALSE()))</f>
        <v/>
      </c>
      <c r="H90" s="84"/>
      <c r="I90" s="70" t="str">
        <f aca="false">IF(ISNA(VLOOKUP(H90,tables!$B$2:$C$26,2,FALSE())),"",VLOOKUP(H90,tables!$B$2:$C$26,2,FALSE()))</f>
        <v/>
      </c>
      <c r="J90" s="70"/>
      <c r="K90" s="70"/>
      <c r="L90" s="59"/>
      <c r="M90" s="59"/>
      <c r="N90" s="70"/>
      <c r="O90" s="59"/>
      <c r="P90" s="59"/>
    </row>
    <row r="91" customFormat="false" ht="11.25" hidden="false" customHeight="false" outlineLevel="0" collapsed="false">
      <c r="A91" s="75" t="n">
        <v>39764</v>
      </c>
      <c r="B91" s="76"/>
      <c r="C91" s="80"/>
      <c r="D91" s="77"/>
      <c r="E91" s="78"/>
      <c r="F91" s="81"/>
      <c r="G91" s="76" t="str">
        <f aca="false">IF(ISNA(VLOOKUP(F91,tables!$B$2:$C$26,2,FALSE())),"",VLOOKUP(F91,tables!$B$2:$C$26,2,FALSE()))</f>
        <v/>
      </c>
      <c r="H91" s="82"/>
      <c r="I91" s="76" t="str">
        <f aca="false">IF(ISNA(VLOOKUP(H91,tables!$B$2:$C$26,2,FALSE())),"",VLOOKUP(H91,tables!$B$2:$C$26,2,FALSE()))</f>
        <v/>
      </c>
      <c r="J91" s="76"/>
      <c r="K91" s="76"/>
      <c r="L91" s="80"/>
      <c r="M91" s="80"/>
      <c r="N91" s="76"/>
      <c r="O91" s="80"/>
      <c r="P91" s="80"/>
    </row>
    <row r="92" customFormat="false" ht="11.25" hidden="false" customHeight="false" outlineLevel="0" collapsed="false">
      <c r="A92" s="69" t="n">
        <v>39765</v>
      </c>
      <c r="B92" s="70"/>
      <c r="C92" s="59"/>
      <c r="D92" s="71"/>
      <c r="E92" s="72"/>
      <c r="F92" s="83"/>
      <c r="G92" s="70" t="str">
        <f aca="false">IF(ISNA(VLOOKUP(F92,tables!$B$2:$C$26,2,FALSE())),"",VLOOKUP(F92,tables!$B$2:$C$26,2,FALSE()))</f>
        <v/>
      </c>
      <c r="H92" s="84"/>
      <c r="I92" s="70" t="str">
        <f aca="false">IF(ISNA(VLOOKUP(H92,tables!$B$2:$C$26,2,FALSE())),"",VLOOKUP(H92,tables!$B$2:$C$26,2,FALSE()))</f>
        <v/>
      </c>
      <c r="J92" s="70"/>
      <c r="K92" s="70"/>
      <c r="L92" s="59"/>
      <c r="M92" s="59"/>
      <c r="N92" s="70"/>
      <c r="O92" s="59"/>
      <c r="P92" s="59"/>
    </row>
    <row r="93" customFormat="false" ht="11.25" hidden="false" customHeight="false" outlineLevel="0" collapsed="false">
      <c r="A93" s="75" t="n">
        <v>39766</v>
      </c>
      <c r="B93" s="76"/>
      <c r="C93" s="80"/>
      <c r="D93" s="77"/>
      <c r="E93" s="78"/>
      <c r="F93" s="81"/>
      <c r="G93" s="76" t="str">
        <f aca="false">IF(ISNA(VLOOKUP(F93,tables!$B$2:$C$26,2,FALSE())),"",VLOOKUP(F93,tables!$B$2:$C$26,2,FALSE()))</f>
        <v/>
      </c>
      <c r="H93" s="82"/>
      <c r="I93" s="76" t="str">
        <f aca="false">IF(ISNA(VLOOKUP(H93,tables!$B$2:$C$26,2,FALSE())),"",VLOOKUP(H93,tables!$B$2:$C$26,2,FALSE()))</f>
        <v/>
      </c>
      <c r="J93" s="76"/>
      <c r="K93" s="76"/>
      <c r="L93" s="80"/>
      <c r="M93" s="80"/>
      <c r="N93" s="76"/>
      <c r="O93" s="80"/>
      <c r="P93" s="80"/>
    </row>
    <row r="94" customFormat="false" ht="11.25" hidden="false" customHeight="false" outlineLevel="0" collapsed="false">
      <c r="A94" s="69" t="n">
        <v>39767</v>
      </c>
      <c r="B94" s="70"/>
      <c r="C94" s="59"/>
      <c r="D94" s="71"/>
      <c r="E94" s="72"/>
      <c r="F94" s="83"/>
      <c r="G94" s="70" t="str">
        <f aca="false">IF(ISNA(VLOOKUP(F94,tables!$B$2:$C$26,2,FALSE())),"",VLOOKUP(F94,tables!$B$2:$C$26,2,FALSE()))</f>
        <v/>
      </c>
      <c r="H94" s="84"/>
      <c r="I94" s="70" t="str">
        <f aca="false">IF(ISNA(VLOOKUP(H94,tables!$B$2:$C$26,2,FALSE())),"",VLOOKUP(H94,tables!$B$2:$C$26,2,FALSE()))</f>
        <v/>
      </c>
      <c r="J94" s="70"/>
      <c r="K94" s="70"/>
      <c r="L94" s="59"/>
      <c r="M94" s="59"/>
      <c r="N94" s="70"/>
      <c r="O94" s="59"/>
      <c r="P94" s="59"/>
    </row>
    <row r="95" customFormat="false" ht="11.25" hidden="false" customHeight="false" outlineLevel="0" collapsed="false">
      <c r="A95" s="75" t="n">
        <v>39768</v>
      </c>
      <c r="B95" s="76"/>
      <c r="C95" s="80"/>
      <c r="D95" s="77"/>
      <c r="E95" s="78"/>
      <c r="F95" s="81"/>
      <c r="G95" s="76" t="str">
        <f aca="false">IF(ISNA(VLOOKUP(F95,tables!$B$2:$C$26,2,FALSE())),"",VLOOKUP(F95,tables!$B$2:$C$26,2,FALSE()))</f>
        <v/>
      </c>
      <c r="H95" s="82"/>
      <c r="I95" s="76" t="str">
        <f aca="false">IF(ISNA(VLOOKUP(H95,tables!$B$2:$C$26,2,FALSE())),"",VLOOKUP(H95,tables!$B$2:$C$26,2,FALSE()))</f>
        <v/>
      </c>
      <c r="J95" s="76"/>
      <c r="K95" s="76"/>
      <c r="L95" s="80"/>
      <c r="M95" s="80"/>
      <c r="N95" s="76"/>
      <c r="O95" s="80"/>
      <c r="P95" s="80"/>
    </row>
    <row r="96" customFormat="false" ht="11.25" hidden="false" customHeight="false" outlineLevel="0" collapsed="false">
      <c r="A96" s="69" t="n">
        <v>39769</v>
      </c>
      <c r="B96" s="70"/>
      <c r="C96" s="59"/>
      <c r="D96" s="71"/>
      <c r="E96" s="72"/>
      <c r="F96" s="83"/>
      <c r="G96" s="70" t="str">
        <f aca="false">IF(ISNA(VLOOKUP(F96,tables!$B$2:$C$26,2,FALSE())),"",VLOOKUP(F96,tables!$B$2:$C$26,2,FALSE()))</f>
        <v/>
      </c>
      <c r="H96" s="84"/>
      <c r="I96" s="70" t="str">
        <f aca="false">IF(ISNA(VLOOKUP(H96,tables!$B$2:$C$26,2,FALSE())),"",VLOOKUP(H96,tables!$B$2:$C$26,2,FALSE()))</f>
        <v/>
      </c>
      <c r="J96" s="70"/>
      <c r="K96" s="70"/>
      <c r="L96" s="59"/>
      <c r="M96" s="59"/>
      <c r="N96" s="70"/>
      <c r="O96" s="59"/>
      <c r="P96" s="59"/>
    </row>
    <row r="97" customFormat="false" ht="11.25" hidden="false" customHeight="false" outlineLevel="0" collapsed="false">
      <c r="A97" s="75" t="n">
        <v>39770</v>
      </c>
      <c r="B97" s="76"/>
      <c r="C97" s="80"/>
      <c r="D97" s="77"/>
      <c r="E97" s="78"/>
      <c r="F97" s="81"/>
      <c r="G97" s="76" t="str">
        <f aca="false">IF(ISNA(VLOOKUP(F97,tables!$B$2:$C$26,2,FALSE())),"",VLOOKUP(F97,tables!$B$2:$C$26,2,FALSE()))</f>
        <v/>
      </c>
      <c r="H97" s="82"/>
      <c r="I97" s="76" t="str">
        <f aca="false">IF(ISNA(VLOOKUP(H97,tables!$B$2:$C$26,2,FALSE())),"",VLOOKUP(H97,tables!$B$2:$C$26,2,FALSE()))</f>
        <v/>
      </c>
      <c r="J97" s="76"/>
      <c r="K97" s="76"/>
      <c r="L97" s="80"/>
      <c r="M97" s="80"/>
      <c r="N97" s="76"/>
      <c r="O97" s="80"/>
      <c r="P97" s="80"/>
    </row>
    <row r="98" customFormat="false" ht="11.25" hidden="false" customHeight="false" outlineLevel="0" collapsed="false">
      <c r="A98" s="69" t="n">
        <v>39771</v>
      </c>
      <c r="B98" s="70"/>
      <c r="C98" s="59"/>
      <c r="D98" s="71"/>
      <c r="E98" s="72"/>
      <c r="F98" s="83"/>
      <c r="G98" s="70" t="str">
        <f aca="false">IF(ISNA(VLOOKUP(F98,tables!$B$2:$C$26,2,FALSE())),"",VLOOKUP(F98,tables!$B$2:$C$26,2,FALSE()))</f>
        <v/>
      </c>
      <c r="H98" s="84"/>
      <c r="I98" s="70" t="str">
        <f aca="false">IF(ISNA(VLOOKUP(H98,tables!$B$2:$C$26,2,FALSE())),"",VLOOKUP(H98,tables!$B$2:$C$26,2,FALSE()))</f>
        <v/>
      </c>
      <c r="J98" s="70"/>
      <c r="K98" s="70"/>
      <c r="L98" s="59"/>
      <c r="M98" s="59"/>
      <c r="N98" s="70"/>
      <c r="O98" s="59"/>
      <c r="P98" s="59"/>
    </row>
    <row r="99" customFormat="false" ht="11.25" hidden="false" customHeight="false" outlineLevel="0" collapsed="false">
      <c r="A99" s="75" t="n">
        <v>39772</v>
      </c>
      <c r="B99" s="76"/>
      <c r="C99" s="80"/>
      <c r="D99" s="77"/>
      <c r="E99" s="78"/>
      <c r="F99" s="81"/>
      <c r="G99" s="76" t="str">
        <f aca="false">IF(ISNA(VLOOKUP(F99,tables!$B$2:$C$26,2,FALSE())),"",VLOOKUP(F99,tables!$B$2:$C$26,2,FALSE()))</f>
        <v/>
      </c>
      <c r="H99" s="82"/>
      <c r="I99" s="76" t="str">
        <f aca="false">IF(ISNA(VLOOKUP(H99,tables!$B$2:$C$26,2,FALSE())),"",VLOOKUP(H99,tables!$B$2:$C$26,2,FALSE()))</f>
        <v/>
      </c>
      <c r="J99" s="76"/>
      <c r="K99" s="76"/>
      <c r="L99" s="80"/>
      <c r="M99" s="80"/>
      <c r="N99" s="76"/>
      <c r="O99" s="80"/>
      <c r="P99" s="80"/>
    </row>
    <row r="100" customFormat="false" ht="11.25" hidden="false" customHeight="false" outlineLevel="0" collapsed="false">
      <c r="A100" s="69" t="n">
        <v>39773</v>
      </c>
      <c r="B100" s="70"/>
      <c r="C100" s="59"/>
      <c r="D100" s="71"/>
      <c r="E100" s="72"/>
      <c r="F100" s="83"/>
      <c r="G100" s="70" t="str">
        <f aca="false">IF(ISNA(VLOOKUP(F100,tables!$B$2:$C$26,2,FALSE())),"",VLOOKUP(F100,tables!$B$2:$C$26,2,FALSE()))</f>
        <v/>
      </c>
      <c r="H100" s="84"/>
      <c r="I100" s="70" t="str">
        <f aca="false">IF(ISNA(VLOOKUP(H100,tables!$B$2:$C$26,2,FALSE())),"",VLOOKUP(H100,tables!$B$2:$C$26,2,FALSE()))</f>
        <v/>
      </c>
      <c r="J100" s="70"/>
      <c r="K100" s="70"/>
      <c r="L100" s="59"/>
      <c r="M100" s="59"/>
      <c r="N100" s="70"/>
      <c r="O100" s="59"/>
      <c r="P100" s="59"/>
    </row>
    <row r="101" customFormat="false" ht="11.25" hidden="false" customHeight="false" outlineLevel="0" collapsed="false">
      <c r="A101" s="75" t="n">
        <v>39774</v>
      </c>
      <c r="B101" s="76"/>
      <c r="C101" s="80"/>
      <c r="D101" s="77"/>
      <c r="E101" s="78"/>
      <c r="F101" s="81"/>
      <c r="G101" s="76" t="str">
        <f aca="false">IF(ISNA(VLOOKUP(F101,tables!$B$2:$C$26,2,FALSE())),"",VLOOKUP(F101,tables!$B$2:$C$26,2,FALSE()))</f>
        <v/>
      </c>
      <c r="H101" s="82"/>
      <c r="I101" s="76" t="str">
        <f aca="false">IF(ISNA(VLOOKUP(H101,tables!$B$2:$C$26,2,FALSE())),"",VLOOKUP(H101,tables!$B$2:$C$26,2,FALSE()))</f>
        <v/>
      </c>
      <c r="J101" s="76"/>
      <c r="K101" s="76"/>
      <c r="L101" s="80"/>
      <c r="M101" s="80"/>
      <c r="N101" s="76"/>
      <c r="O101" s="80"/>
      <c r="P101" s="80"/>
    </row>
    <row r="102" customFormat="false" ht="11.25" hidden="false" customHeight="false" outlineLevel="0" collapsed="false">
      <c r="A102" s="69" t="n">
        <v>39775</v>
      </c>
      <c r="B102" s="70"/>
      <c r="C102" s="59"/>
      <c r="D102" s="71"/>
      <c r="E102" s="72"/>
      <c r="F102" s="83"/>
      <c r="G102" s="70" t="str">
        <f aca="false">IF(ISNA(VLOOKUP(F102,tables!$B$2:$C$26,2,FALSE())),"",VLOOKUP(F102,tables!$B$2:$C$26,2,FALSE()))</f>
        <v/>
      </c>
      <c r="H102" s="84"/>
      <c r="I102" s="70" t="str">
        <f aca="false">IF(ISNA(VLOOKUP(H102,tables!$B$2:$C$26,2,FALSE())),"",VLOOKUP(H102,tables!$B$2:$C$26,2,FALSE()))</f>
        <v/>
      </c>
      <c r="J102" s="70"/>
      <c r="K102" s="70"/>
      <c r="L102" s="59"/>
      <c r="M102" s="59"/>
      <c r="N102" s="70"/>
      <c r="O102" s="59"/>
      <c r="P102" s="59"/>
    </row>
    <row r="103" customFormat="false" ht="11.25" hidden="false" customHeight="false" outlineLevel="0" collapsed="false">
      <c r="A103" s="75" t="n">
        <v>39776</v>
      </c>
      <c r="B103" s="76"/>
      <c r="C103" s="80"/>
      <c r="D103" s="77"/>
      <c r="E103" s="78"/>
      <c r="F103" s="81"/>
      <c r="G103" s="76" t="str">
        <f aca="false">IF(ISNA(VLOOKUP(F103,tables!$B$2:$C$26,2,FALSE())),"",VLOOKUP(F103,tables!$B$2:$C$26,2,FALSE()))</f>
        <v/>
      </c>
      <c r="H103" s="82"/>
      <c r="I103" s="76" t="str">
        <f aca="false">IF(ISNA(VLOOKUP(H103,tables!$B$2:$C$26,2,FALSE())),"",VLOOKUP(H103,tables!$B$2:$C$26,2,FALSE()))</f>
        <v/>
      </c>
      <c r="J103" s="76"/>
      <c r="K103" s="76"/>
      <c r="L103" s="80"/>
      <c r="M103" s="80"/>
      <c r="N103" s="76"/>
      <c r="O103" s="80"/>
      <c r="P103" s="80"/>
    </row>
    <row r="104" customFormat="false" ht="11.25" hidden="false" customHeight="false" outlineLevel="0" collapsed="false">
      <c r="A104" s="69" t="n">
        <v>39777</v>
      </c>
      <c r="B104" s="70"/>
      <c r="C104" s="59"/>
      <c r="D104" s="71"/>
      <c r="E104" s="72"/>
      <c r="F104" s="83"/>
      <c r="G104" s="70" t="str">
        <f aca="false">IF(ISNA(VLOOKUP(F104,tables!$B$2:$C$26,2,FALSE())),"",VLOOKUP(F104,tables!$B$2:$C$26,2,FALSE()))</f>
        <v/>
      </c>
      <c r="H104" s="84"/>
      <c r="I104" s="70" t="str">
        <f aca="false">IF(ISNA(VLOOKUP(H104,tables!$B$2:$C$26,2,FALSE())),"",VLOOKUP(H104,tables!$B$2:$C$26,2,FALSE()))</f>
        <v/>
      </c>
      <c r="J104" s="70"/>
      <c r="K104" s="70"/>
      <c r="L104" s="59"/>
      <c r="M104" s="59"/>
      <c r="N104" s="70"/>
      <c r="O104" s="59"/>
      <c r="P104" s="59"/>
    </row>
    <row r="105" customFormat="false" ht="11.25" hidden="false" customHeight="false" outlineLevel="0" collapsed="false">
      <c r="A105" s="75" t="n">
        <v>39778</v>
      </c>
      <c r="B105" s="76"/>
      <c r="C105" s="80"/>
      <c r="D105" s="77"/>
      <c r="E105" s="78"/>
      <c r="F105" s="81"/>
      <c r="G105" s="76" t="str">
        <f aca="false">IF(ISNA(VLOOKUP(F105,tables!$B$2:$C$26,2,FALSE())),"",VLOOKUP(F105,tables!$B$2:$C$26,2,FALSE()))</f>
        <v/>
      </c>
      <c r="H105" s="82"/>
      <c r="I105" s="76" t="str">
        <f aca="false">IF(ISNA(VLOOKUP(H105,tables!$B$2:$C$26,2,FALSE())),"",VLOOKUP(H105,tables!$B$2:$C$26,2,FALSE()))</f>
        <v/>
      </c>
      <c r="J105" s="76"/>
      <c r="K105" s="76"/>
      <c r="L105" s="80"/>
      <c r="M105" s="80"/>
      <c r="N105" s="76"/>
      <c r="O105" s="80"/>
      <c r="P105" s="80"/>
    </row>
    <row r="106" customFormat="false" ht="11.25" hidden="false" customHeight="false" outlineLevel="0" collapsed="false">
      <c r="A106" s="69" t="n">
        <v>39779</v>
      </c>
      <c r="B106" s="70"/>
      <c r="C106" s="59"/>
      <c r="D106" s="71"/>
      <c r="E106" s="72"/>
      <c r="F106" s="83"/>
      <c r="G106" s="70" t="str">
        <f aca="false">IF(ISNA(VLOOKUP(F106,tables!$B$2:$C$26,2,FALSE())),"",VLOOKUP(F106,tables!$B$2:$C$26,2,FALSE()))</f>
        <v/>
      </c>
      <c r="H106" s="84"/>
      <c r="I106" s="70" t="str">
        <f aca="false">IF(ISNA(VLOOKUP(H106,tables!$B$2:$C$26,2,FALSE())),"",VLOOKUP(H106,tables!$B$2:$C$26,2,FALSE()))</f>
        <v/>
      </c>
      <c r="J106" s="70"/>
      <c r="K106" s="70"/>
      <c r="L106" s="59"/>
      <c r="M106" s="59"/>
      <c r="N106" s="70"/>
      <c r="O106" s="59"/>
      <c r="P106" s="59"/>
    </row>
    <row r="107" customFormat="false" ht="11.25" hidden="false" customHeight="false" outlineLevel="0" collapsed="false">
      <c r="A107" s="75" t="n">
        <v>39780</v>
      </c>
      <c r="B107" s="76"/>
      <c r="C107" s="80"/>
      <c r="D107" s="77"/>
      <c r="E107" s="78"/>
      <c r="F107" s="81"/>
      <c r="G107" s="76" t="str">
        <f aca="false">IF(ISNA(VLOOKUP(F107,tables!$B$2:$C$26,2,FALSE())),"",VLOOKUP(F107,tables!$B$2:$C$26,2,FALSE()))</f>
        <v/>
      </c>
      <c r="H107" s="82"/>
      <c r="I107" s="76" t="str">
        <f aca="false">IF(ISNA(VLOOKUP(H107,tables!$B$2:$C$26,2,FALSE())),"",VLOOKUP(H107,tables!$B$2:$C$26,2,FALSE()))</f>
        <v/>
      </c>
      <c r="J107" s="76"/>
      <c r="K107" s="76"/>
      <c r="L107" s="80"/>
      <c r="M107" s="80"/>
      <c r="N107" s="76"/>
      <c r="O107" s="80"/>
      <c r="P107" s="80"/>
    </row>
    <row r="108" customFormat="false" ht="11.25" hidden="false" customHeight="false" outlineLevel="0" collapsed="false">
      <c r="A108" s="69" t="n">
        <v>39781</v>
      </c>
      <c r="B108" s="70"/>
      <c r="C108" s="59"/>
      <c r="D108" s="71"/>
      <c r="E108" s="72"/>
      <c r="F108" s="83"/>
      <c r="G108" s="70" t="str">
        <f aca="false">IF(ISNA(VLOOKUP(F108,tables!$B$2:$C$26,2,FALSE())),"",VLOOKUP(F108,tables!$B$2:$C$26,2,FALSE()))</f>
        <v/>
      </c>
      <c r="H108" s="84"/>
      <c r="I108" s="70" t="str">
        <f aca="false">IF(ISNA(VLOOKUP(H108,tables!$B$2:$C$26,2,FALSE())),"",VLOOKUP(H108,tables!$B$2:$C$26,2,FALSE()))</f>
        <v/>
      </c>
      <c r="J108" s="70"/>
      <c r="K108" s="70"/>
      <c r="L108" s="59"/>
      <c r="M108" s="59"/>
      <c r="N108" s="70"/>
      <c r="O108" s="59"/>
      <c r="P108" s="59"/>
    </row>
    <row r="109" customFormat="false" ht="11.25" hidden="false" customHeight="false" outlineLevel="0" collapsed="false">
      <c r="A109" s="75" t="n">
        <v>39782</v>
      </c>
      <c r="B109" s="76"/>
      <c r="C109" s="80"/>
      <c r="D109" s="77"/>
      <c r="E109" s="78"/>
      <c r="F109" s="81"/>
      <c r="G109" s="76" t="str">
        <f aca="false">IF(ISNA(VLOOKUP(F109,tables!$B$2:$C$26,2,FALSE())),"",VLOOKUP(F109,tables!$B$2:$C$26,2,FALSE()))</f>
        <v/>
      </c>
      <c r="H109" s="82"/>
      <c r="I109" s="76" t="str">
        <f aca="false">IF(ISNA(VLOOKUP(H109,tables!$B$2:$C$26,2,FALSE())),"",VLOOKUP(H109,tables!$B$2:$C$26,2,FALSE()))</f>
        <v/>
      </c>
      <c r="J109" s="76"/>
      <c r="K109" s="76"/>
      <c r="L109" s="80"/>
      <c r="M109" s="80"/>
      <c r="N109" s="76"/>
      <c r="O109" s="80"/>
      <c r="P109" s="80"/>
    </row>
    <row r="110" customFormat="false" ht="11.25" hidden="false" customHeight="false" outlineLevel="0" collapsed="false">
      <c r="A110" s="69" t="n">
        <v>39783</v>
      </c>
      <c r="B110" s="70"/>
      <c r="C110" s="59"/>
      <c r="D110" s="71"/>
      <c r="E110" s="72"/>
      <c r="F110" s="83"/>
      <c r="G110" s="70" t="str">
        <f aca="false">IF(ISNA(VLOOKUP(F110,tables!$B$2:$C$26,2,FALSE())),"",VLOOKUP(F110,tables!$B$2:$C$26,2,FALSE()))</f>
        <v/>
      </c>
      <c r="H110" s="84"/>
      <c r="I110" s="70" t="str">
        <f aca="false">IF(ISNA(VLOOKUP(H110,tables!$B$2:$C$26,2,FALSE())),"",VLOOKUP(H110,tables!$B$2:$C$26,2,FALSE()))</f>
        <v/>
      </c>
      <c r="J110" s="70"/>
      <c r="K110" s="70"/>
      <c r="L110" s="59"/>
      <c r="M110" s="59"/>
      <c r="N110" s="70"/>
      <c r="O110" s="59"/>
      <c r="P110" s="59"/>
    </row>
    <row r="111" customFormat="false" ht="11.25" hidden="false" customHeight="false" outlineLevel="0" collapsed="false">
      <c r="A111" s="75" t="n">
        <v>39784</v>
      </c>
      <c r="B111" s="76"/>
      <c r="C111" s="80"/>
      <c r="D111" s="77"/>
      <c r="E111" s="78"/>
      <c r="F111" s="81"/>
      <c r="G111" s="76" t="str">
        <f aca="false">IF(ISNA(VLOOKUP(F111,tables!$B$2:$C$26,2,FALSE())),"",VLOOKUP(F111,tables!$B$2:$C$26,2,FALSE()))</f>
        <v/>
      </c>
      <c r="H111" s="82"/>
      <c r="I111" s="76" t="str">
        <f aca="false">IF(ISNA(VLOOKUP(H111,tables!$B$2:$C$26,2,FALSE())),"",VLOOKUP(H111,tables!$B$2:$C$26,2,FALSE()))</f>
        <v/>
      </c>
      <c r="J111" s="76"/>
      <c r="K111" s="76"/>
      <c r="L111" s="80"/>
      <c r="M111" s="80"/>
      <c r="N111" s="76"/>
      <c r="O111" s="80"/>
      <c r="P111" s="80"/>
    </row>
    <row r="112" customFormat="false" ht="11.25" hidden="false" customHeight="false" outlineLevel="0" collapsed="false">
      <c r="A112" s="69" t="n">
        <v>39785</v>
      </c>
      <c r="B112" s="70"/>
      <c r="C112" s="59"/>
      <c r="D112" s="71"/>
      <c r="E112" s="72"/>
      <c r="F112" s="83"/>
      <c r="G112" s="70" t="str">
        <f aca="false">IF(ISNA(VLOOKUP(F112,tables!$B$2:$C$26,2,FALSE())),"",VLOOKUP(F112,tables!$B$2:$C$26,2,FALSE()))</f>
        <v/>
      </c>
      <c r="H112" s="84"/>
      <c r="I112" s="70" t="str">
        <f aca="false">IF(ISNA(VLOOKUP(H112,tables!$B$2:$C$26,2,FALSE())),"",VLOOKUP(H112,tables!$B$2:$C$26,2,FALSE()))</f>
        <v/>
      </c>
      <c r="J112" s="70"/>
      <c r="K112" s="70"/>
      <c r="L112" s="59"/>
      <c r="M112" s="59"/>
      <c r="N112" s="70"/>
      <c r="O112" s="59"/>
      <c r="P112" s="59"/>
    </row>
    <row r="113" customFormat="false" ht="11.25" hidden="false" customHeight="false" outlineLevel="0" collapsed="false">
      <c r="A113" s="75" t="n">
        <v>39786</v>
      </c>
      <c r="B113" s="76"/>
      <c r="C113" s="80"/>
      <c r="D113" s="77"/>
      <c r="E113" s="78"/>
      <c r="F113" s="81"/>
      <c r="G113" s="76" t="str">
        <f aca="false">IF(ISNA(VLOOKUP(F113,tables!$B$2:$C$26,2,FALSE())),"",VLOOKUP(F113,tables!$B$2:$C$26,2,FALSE()))</f>
        <v/>
      </c>
      <c r="H113" s="82"/>
      <c r="I113" s="76" t="str">
        <f aca="false">IF(ISNA(VLOOKUP(H113,tables!$B$2:$C$26,2,FALSE())),"",VLOOKUP(H113,tables!$B$2:$C$26,2,FALSE()))</f>
        <v/>
      </c>
      <c r="J113" s="76"/>
      <c r="K113" s="76"/>
      <c r="L113" s="80"/>
      <c r="M113" s="80"/>
      <c r="N113" s="76"/>
      <c r="O113" s="80"/>
      <c r="P113" s="80"/>
    </row>
    <row r="114" customFormat="false" ht="11.25" hidden="false" customHeight="false" outlineLevel="0" collapsed="false">
      <c r="A114" s="69" t="n">
        <v>39787</v>
      </c>
      <c r="B114" s="70"/>
      <c r="C114" s="59"/>
      <c r="D114" s="71"/>
      <c r="E114" s="72"/>
      <c r="F114" s="83"/>
      <c r="G114" s="70" t="str">
        <f aca="false">IF(ISNA(VLOOKUP(F114,tables!$B$2:$C$26,2,FALSE())),"",VLOOKUP(F114,tables!$B$2:$C$26,2,FALSE()))</f>
        <v/>
      </c>
      <c r="H114" s="84"/>
      <c r="I114" s="70" t="str">
        <f aca="false">IF(ISNA(VLOOKUP(H114,tables!$B$2:$C$26,2,FALSE())),"",VLOOKUP(H114,tables!$B$2:$C$26,2,FALSE()))</f>
        <v/>
      </c>
      <c r="J114" s="70"/>
      <c r="K114" s="70"/>
      <c r="L114" s="59"/>
      <c r="M114" s="59"/>
      <c r="N114" s="70"/>
      <c r="O114" s="59"/>
      <c r="P114" s="59"/>
    </row>
    <row r="115" customFormat="false" ht="11.25" hidden="false" customHeight="false" outlineLevel="0" collapsed="false">
      <c r="A115" s="75" t="n">
        <v>39788</v>
      </c>
      <c r="B115" s="76"/>
      <c r="C115" s="80"/>
      <c r="D115" s="77"/>
      <c r="E115" s="78"/>
      <c r="F115" s="81"/>
      <c r="G115" s="76" t="str">
        <f aca="false">IF(ISNA(VLOOKUP(F115,tables!$B$2:$C$26,2,FALSE())),"",VLOOKUP(F115,tables!$B$2:$C$26,2,FALSE()))</f>
        <v/>
      </c>
      <c r="H115" s="82"/>
      <c r="I115" s="76" t="str">
        <f aca="false">IF(ISNA(VLOOKUP(H115,tables!$B$2:$C$26,2,FALSE())),"",VLOOKUP(H115,tables!$B$2:$C$26,2,FALSE()))</f>
        <v/>
      </c>
      <c r="J115" s="76"/>
      <c r="K115" s="76"/>
      <c r="L115" s="80"/>
      <c r="M115" s="80"/>
      <c r="N115" s="76"/>
      <c r="O115" s="80"/>
      <c r="P115" s="80"/>
    </row>
    <row r="116" customFormat="false" ht="11.25" hidden="false" customHeight="false" outlineLevel="0" collapsed="false">
      <c r="A116" s="69" t="n">
        <v>39789</v>
      </c>
      <c r="B116" s="70"/>
      <c r="C116" s="59"/>
      <c r="D116" s="71"/>
      <c r="E116" s="72"/>
      <c r="F116" s="83"/>
      <c r="G116" s="70" t="str">
        <f aca="false">IF(ISNA(VLOOKUP(F116,tables!$B$2:$C$26,2,FALSE())),"",VLOOKUP(F116,tables!$B$2:$C$26,2,FALSE()))</f>
        <v/>
      </c>
      <c r="H116" s="84"/>
      <c r="I116" s="70" t="str">
        <f aca="false">IF(ISNA(VLOOKUP(H116,tables!$B$2:$C$26,2,FALSE())),"",VLOOKUP(H116,tables!$B$2:$C$26,2,FALSE()))</f>
        <v/>
      </c>
      <c r="J116" s="70"/>
      <c r="K116" s="70"/>
      <c r="L116" s="59"/>
      <c r="M116" s="59"/>
      <c r="N116" s="70"/>
      <c r="O116" s="59"/>
      <c r="P116" s="59"/>
    </row>
    <row r="117" customFormat="false" ht="11.25" hidden="false" customHeight="false" outlineLevel="0" collapsed="false">
      <c r="A117" s="75" t="n">
        <v>39790</v>
      </c>
      <c r="B117" s="76"/>
      <c r="C117" s="80"/>
      <c r="D117" s="77"/>
      <c r="E117" s="78"/>
      <c r="F117" s="81"/>
      <c r="G117" s="76" t="str">
        <f aca="false">IF(ISNA(VLOOKUP(F117,tables!$B$2:$C$26,2,FALSE())),"",VLOOKUP(F117,tables!$B$2:$C$26,2,FALSE()))</f>
        <v/>
      </c>
      <c r="H117" s="82"/>
      <c r="I117" s="76" t="str">
        <f aca="false">IF(ISNA(VLOOKUP(H117,tables!$B$2:$C$26,2,FALSE())),"",VLOOKUP(H117,tables!$B$2:$C$26,2,FALSE()))</f>
        <v/>
      </c>
      <c r="J117" s="76"/>
      <c r="K117" s="76"/>
      <c r="L117" s="80"/>
      <c r="M117" s="80"/>
      <c r="N117" s="76"/>
      <c r="O117" s="80"/>
      <c r="P117" s="80"/>
    </row>
    <row r="118" customFormat="false" ht="11.25" hidden="false" customHeight="false" outlineLevel="0" collapsed="false">
      <c r="A118" s="69" t="n">
        <v>39791</v>
      </c>
      <c r="B118" s="70"/>
      <c r="C118" s="59"/>
      <c r="D118" s="71"/>
      <c r="E118" s="72"/>
      <c r="F118" s="83"/>
      <c r="G118" s="70" t="str">
        <f aca="false">IF(ISNA(VLOOKUP(F118,tables!$B$2:$C$26,2,FALSE())),"",VLOOKUP(F118,tables!$B$2:$C$26,2,FALSE()))</f>
        <v/>
      </c>
      <c r="H118" s="84"/>
      <c r="I118" s="70" t="str">
        <f aca="false">IF(ISNA(VLOOKUP(H118,tables!$B$2:$C$26,2,FALSE())),"",VLOOKUP(H118,tables!$B$2:$C$26,2,FALSE()))</f>
        <v/>
      </c>
      <c r="J118" s="70"/>
      <c r="K118" s="70"/>
      <c r="L118" s="59"/>
      <c r="M118" s="59"/>
      <c r="N118" s="70"/>
      <c r="O118" s="59"/>
      <c r="P118" s="59"/>
    </row>
    <row r="119" customFormat="false" ht="11.25" hidden="false" customHeight="false" outlineLevel="0" collapsed="false">
      <c r="A119" s="75" t="n">
        <v>39792</v>
      </c>
      <c r="B119" s="76"/>
      <c r="C119" s="80"/>
      <c r="D119" s="77"/>
      <c r="E119" s="78"/>
      <c r="F119" s="81"/>
      <c r="G119" s="76" t="str">
        <f aca="false">IF(ISNA(VLOOKUP(F119,tables!$B$2:$C$26,2,FALSE())),"",VLOOKUP(F119,tables!$B$2:$C$26,2,FALSE()))</f>
        <v/>
      </c>
      <c r="H119" s="82"/>
      <c r="I119" s="76" t="str">
        <f aca="false">IF(ISNA(VLOOKUP(H119,tables!$B$2:$C$26,2,FALSE())),"",VLOOKUP(H119,tables!$B$2:$C$26,2,FALSE()))</f>
        <v/>
      </c>
      <c r="J119" s="76"/>
      <c r="K119" s="76"/>
      <c r="L119" s="80"/>
      <c r="M119" s="80"/>
      <c r="N119" s="76"/>
      <c r="O119" s="80"/>
      <c r="P119" s="80"/>
    </row>
    <row r="120" customFormat="false" ht="11.25" hidden="false" customHeight="false" outlineLevel="0" collapsed="false">
      <c r="A120" s="69" t="n">
        <v>39793</v>
      </c>
      <c r="B120" s="70"/>
      <c r="C120" s="59"/>
      <c r="D120" s="71"/>
      <c r="E120" s="72"/>
      <c r="F120" s="83"/>
      <c r="G120" s="70" t="str">
        <f aca="false">IF(ISNA(VLOOKUP(F120,tables!$B$2:$C$26,2,FALSE())),"",VLOOKUP(F120,tables!$B$2:$C$26,2,FALSE()))</f>
        <v/>
      </c>
      <c r="H120" s="84"/>
      <c r="I120" s="70" t="str">
        <f aca="false">IF(ISNA(VLOOKUP(H120,tables!$B$2:$C$26,2,FALSE())),"",VLOOKUP(H120,tables!$B$2:$C$26,2,FALSE()))</f>
        <v/>
      </c>
      <c r="J120" s="70"/>
      <c r="K120" s="70"/>
      <c r="L120" s="59"/>
      <c r="M120" s="59"/>
      <c r="N120" s="70"/>
      <c r="O120" s="59"/>
      <c r="P120" s="59"/>
    </row>
    <row r="121" customFormat="false" ht="11.25" hidden="false" customHeight="false" outlineLevel="0" collapsed="false">
      <c r="A121" s="75" t="n">
        <v>39794</v>
      </c>
      <c r="B121" s="76"/>
      <c r="C121" s="80"/>
      <c r="D121" s="77"/>
      <c r="E121" s="78"/>
      <c r="F121" s="81"/>
      <c r="G121" s="76" t="str">
        <f aca="false">IF(ISNA(VLOOKUP(F121,tables!$B$2:$C$26,2,FALSE())),"",VLOOKUP(F121,tables!$B$2:$C$26,2,FALSE()))</f>
        <v/>
      </c>
      <c r="H121" s="82"/>
      <c r="I121" s="76" t="str">
        <f aca="false">IF(ISNA(VLOOKUP(H121,tables!$B$2:$C$26,2,FALSE())),"",VLOOKUP(H121,tables!$B$2:$C$26,2,FALSE()))</f>
        <v/>
      </c>
      <c r="J121" s="76"/>
      <c r="K121" s="76"/>
      <c r="L121" s="80"/>
      <c r="M121" s="80"/>
      <c r="N121" s="76"/>
      <c r="O121" s="80"/>
      <c r="P121" s="80"/>
    </row>
    <row r="122" customFormat="false" ht="11.25" hidden="false" customHeight="false" outlineLevel="0" collapsed="false">
      <c r="A122" s="69" t="n">
        <v>39795</v>
      </c>
      <c r="B122" s="70"/>
      <c r="C122" s="59"/>
      <c r="D122" s="71"/>
      <c r="E122" s="72"/>
      <c r="F122" s="83"/>
      <c r="G122" s="70" t="str">
        <f aca="false">IF(ISNA(VLOOKUP(F122,tables!$B$2:$C$26,2,FALSE())),"",VLOOKUP(F122,tables!$B$2:$C$26,2,FALSE()))</f>
        <v/>
      </c>
      <c r="H122" s="84"/>
      <c r="I122" s="70" t="str">
        <f aca="false">IF(ISNA(VLOOKUP(H122,tables!$B$2:$C$26,2,FALSE())),"",VLOOKUP(H122,tables!$B$2:$C$26,2,FALSE()))</f>
        <v/>
      </c>
      <c r="J122" s="70"/>
      <c r="K122" s="70"/>
      <c r="L122" s="59"/>
      <c r="M122" s="59"/>
      <c r="N122" s="70"/>
      <c r="O122" s="59"/>
      <c r="P122" s="59"/>
    </row>
    <row r="123" customFormat="false" ht="11.25" hidden="false" customHeight="false" outlineLevel="0" collapsed="false">
      <c r="A123" s="75" t="n">
        <v>39796</v>
      </c>
      <c r="B123" s="76"/>
      <c r="C123" s="80"/>
      <c r="D123" s="77"/>
      <c r="E123" s="78"/>
      <c r="F123" s="81"/>
      <c r="G123" s="76" t="str">
        <f aca="false">IF(ISNA(VLOOKUP(F123,tables!$B$2:$C$26,2,FALSE())),"",VLOOKUP(F123,tables!$B$2:$C$26,2,FALSE()))</f>
        <v/>
      </c>
      <c r="H123" s="82"/>
      <c r="I123" s="76" t="str">
        <f aca="false">IF(ISNA(VLOOKUP(H123,tables!$B$2:$C$26,2,FALSE())),"",VLOOKUP(H123,tables!$B$2:$C$26,2,FALSE()))</f>
        <v/>
      </c>
      <c r="J123" s="76"/>
      <c r="K123" s="76"/>
      <c r="L123" s="80"/>
      <c r="M123" s="80"/>
      <c r="N123" s="76"/>
      <c r="O123" s="80"/>
      <c r="P123" s="80"/>
    </row>
    <row r="124" customFormat="false" ht="11.25" hidden="false" customHeight="false" outlineLevel="0" collapsed="false">
      <c r="A124" s="69" t="n">
        <v>39797</v>
      </c>
      <c r="B124" s="70"/>
      <c r="C124" s="59"/>
      <c r="D124" s="71"/>
      <c r="E124" s="72"/>
      <c r="F124" s="83"/>
      <c r="G124" s="70" t="str">
        <f aca="false">IF(ISNA(VLOOKUP(F124,tables!$B$2:$C$26,2,FALSE())),"",VLOOKUP(F124,tables!$B$2:$C$26,2,FALSE()))</f>
        <v/>
      </c>
      <c r="H124" s="84"/>
      <c r="I124" s="70" t="str">
        <f aca="false">IF(ISNA(VLOOKUP(H124,tables!$B$2:$C$26,2,FALSE())),"",VLOOKUP(H124,tables!$B$2:$C$26,2,FALSE()))</f>
        <v/>
      </c>
      <c r="J124" s="70"/>
      <c r="K124" s="70"/>
      <c r="L124" s="59"/>
      <c r="M124" s="59"/>
      <c r="N124" s="70"/>
      <c r="O124" s="59"/>
      <c r="P124" s="59"/>
    </row>
    <row r="125" customFormat="false" ht="11.25" hidden="false" customHeight="false" outlineLevel="0" collapsed="false">
      <c r="A125" s="75" t="n">
        <v>39798</v>
      </c>
      <c r="B125" s="76"/>
      <c r="C125" s="80"/>
      <c r="D125" s="77"/>
      <c r="E125" s="78"/>
      <c r="F125" s="81"/>
      <c r="G125" s="76" t="str">
        <f aca="false">IF(ISNA(VLOOKUP(F125,tables!$B$2:$C$26,2,FALSE())),"",VLOOKUP(F125,tables!$B$2:$C$26,2,FALSE()))</f>
        <v/>
      </c>
      <c r="H125" s="82"/>
      <c r="I125" s="76" t="str">
        <f aca="false">IF(ISNA(VLOOKUP(H125,tables!$B$2:$C$26,2,FALSE())),"",VLOOKUP(H125,tables!$B$2:$C$26,2,FALSE()))</f>
        <v/>
      </c>
      <c r="J125" s="76"/>
      <c r="K125" s="76"/>
      <c r="L125" s="80"/>
      <c r="M125" s="80"/>
      <c r="N125" s="76"/>
      <c r="O125" s="80"/>
      <c r="P125" s="80"/>
    </row>
    <row r="126" customFormat="false" ht="11.25" hidden="false" customHeight="false" outlineLevel="0" collapsed="false">
      <c r="A126" s="69" t="n">
        <v>39799</v>
      </c>
      <c r="B126" s="70"/>
      <c r="C126" s="59"/>
      <c r="D126" s="71"/>
      <c r="E126" s="72"/>
      <c r="F126" s="83"/>
      <c r="G126" s="70" t="str">
        <f aca="false">IF(ISNA(VLOOKUP(F126,tables!$B$2:$C$26,2,FALSE())),"",VLOOKUP(F126,tables!$B$2:$C$26,2,FALSE()))</f>
        <v/>
      </c>
      <c r="H126" s="84"/>
      <c r="I126" s="70" t="str">
        <f aca="false">IF(ISNA(VLOOKUP(H126,tables!$B$2:$C$26,2,FALSE())),"",VLOOKUP(H126,tables!$B$2:$C$26,2,FALSE()))</f>
        <v/>
      </c>
      <c r="J126" s="70"/>
      <c r="K126" s="70"/>
      <c r="L126" s="59"/>
      <c r="M126" s="59"/>
      <c r="N126" s="70"/>
      <c r="O126" s="59"/>
      <c r="P126" s="59"/>
    </row>
    <row r="127" customFormat="false" ht="11.25" hidden="false" customHeight="false" outlineLevel="0" collapsed="false">
      <c r="A127" s="75" t="n">
        <v>39800</v>
      </c>
      <c r="B127" s="76"/>
      <c r="C127" s="80"/>
      <c r="D127" s="77"/>
      <c r="E127" s="78"/>
      <c r="F127" s="81"/>
      <c r="G127" s="76" t="str">
        <f aca="false">IF(ISNA(VLOOKUP(F127,tables!$B$2:$C$26,2,FALSE())),"",VLOOKUP(F127,tables!$B$2:$C$26,2,FALSE()))</f>
        <v/>
      </c>
      <c r="H127" s="82"/>
      <c r="I127" s="76" t="str">
        <f aca="false">IF(ISNA(VLOOKUP(H127,tables!$B$2:$C$26,2,FALSE())),"",VLOOKUP(H127,tables!$B$2:$C$26,2,FALSE()))</f>
        <v/>
      </c>
      <c r="J127" s="76"/>
      <c r="K127" s="76"/>
      <c r="L127" s="80"/>
      <c r="M127" s="80"/>
      <c r="N127" s="76"/>
      <c r="O127" s="80"/>
      <c r="P127" s="80"/>
    </row>
    <row r="128" customFormat="false" ht="11.25" hidden="false" customHeight="false" outlineLevel="0" collapsed="false">
      <c r="A128" s="69" t="n">
        <v>39801</v>
      </c>
      <c r="B128" s="70"/>
      <c r="C128" s="59"/>
      <c r="D128" s="71"/>
      <c r="E128" s="72"/>
      <c r="F128" s="83"/>
      <c r="G128" s="70" t="str">
        <f aca="false">IF(ISNA(VLOOKUP(F128,tables!$B$2:$C$26,2,FALSE())),"",VLOOKUP(F128,tables!$B$2:$C$26,2,FALSE()))</f>
        <v/>
      </c>
      <c r="H128" s="84"/>
      <c r="I128" s="70" t="str">
        <f aca="false">IF(ISNA(VLOOKUP(H128,tables!$B$2:$C$26,2,FALSE())),"",VLOOKUP(H128,tables!$B$2:$C$26,2,FALSE()))</f>
        <v/>
      </c>
      <c r="J128" s="70"/>
      <c r="K128" s="70"/>
      <c r="L128" s="59"/>
      <c r="M128" s="59"/>
      <c r="N128" s="70"/>
      <c r="O128" s="59"/>
      <c r="P128" s="59"/>
    </row>
    <row r="129" customFormat="false" ht="11.25" hidden="false" customHeight="false" outlineLevel="0" collapsed="false">
      <c r="A129" s="75" t="n">
        <v>39802</v>
      </c>
      <c r="B129" s="76"/>
      <c r="C129" s="80"/>
      <c r="D129" s="77"/>
      <c r="E129" s="78"/>
      <c r="F129" s="81"/>
      <c r="G129" s="76" t="str">
        <f aca="false">IF(ISNA(VLOOKUP(F129,tables!$B$2:$C$26,2,FALSE())),"",VLOOKUP(F129,tables!$B$2:$C$26,2,FALSE()))</f>
        <v/>
      </c>
      <c r="H129" s="82"/>
      <c r="I129" s="76" t="str">
        <f aca="false">IF(ISNA(VLOOKUP(H129,tables!$B$2:$C$26,2,FALSE())),"",VLOOKUP(H129,tables!$B$2:$C$26,2,FALSE()))</f>
        <v/>
      </c>
      <c r="J129" s="76"/>
      <c r="K129" s="76"/>
      <c r="L129" s="80"/>
      <c r="M129" s="80"/>
      <c r="N129" s="76"/>
      <c r="O129" s="80"/>
      <c r="P129" s="80"/>
    </row>
    <row r="130" customFormat="false" ht="11.25" hidden="false" customHeight="false" outlineLevel="0" collapsed="false">
      <c r="A130" s="69" t="n">
        <v>39803</v>
      </c>
      <c r="B130" s="70"/>
      <c r="C130" s="59"/>
      <c r="D130" s="71"/>
      <c r="E130" s="72"/>
      <c r="F130" s="83"/>
      <c r="G130" s="70" t="str">
        <f aca="false">IF(ISNA(VLOOKUP(F130,tables!$B$2:$C$26,2,FALSE())),"",VLOOKUP(F130,tables!$B$2:$C$26,2,FALSE()))</f>
        <v/>
      </c>
      <c r="H130" s="84"/>
      <c r="I130" s="70" t="str">
        <f aca="false">IF(ISNA(VLOOKUP(H130,tables!$B$2:$C$26,2,FALSE())),"",VLOOKUP(H130,tables!$B$2:$C$26,2,FALSE()))</f>
        <v/>
      </c>
      <c r="J130" s="70"/>
      <c r="K130" s="70"/>
      <c r="L130" s="59"/>
      <c r="M130" s="59"/>
      <c r="N130" s="70"/>
      <c r="O130" s="59"/>
      <c r="P130" s="59"/>
    </row>
    <row r="131" customFormat="false" ht="11.25" hidden="false" customHeight="false" outlineLevel="0" collapsed="false">
      <c r="A131" s="75" t="n">
        <v>39804</v>
      </c>
      <c r="B131" s="76"/>
      <c r="C131" s="80"/>
      <c r="D131" s="77"/>
      <c r="E131" s="78"/>
      <c r="F131" s="81"/>
      <c r="G131" s="76" t="str">
        <f aca="false">IF(ISNA(VLOOKUP(F131,tables!$B$2:$C$26,2,FALSE())),"",VLOOKUP(F131,tables!$B$2:$C$26,2,FALSE()))</f>
        <v/>
      </c>
      <c r="H131" s="82"/>
      <c r="I131" s="76" t="str">
        <f aca="false">IF(ISNA(VLOOKUP(H131,tables!$B$2:$C$26,2,FALSE())),"",VLOOKUP(H131,tables!$B$2:$C$26,2,FALSE()))</f>
        <v/>
      </c>
      <c r="J131" s="76"/>
      <c r="K131" s="76"/>
      <c r="L131" s="80"/>
      <c r="M131" s="80"/>
      <c r="N131" s="76"/>
      <c r="O131" s="80"/>
      <c r="P131" s="80"/>
    </row>
    <row r="132" customFormat="false" ht="11.25" hidden="false" customHeight="false" outlineLevel="0" collapsed="false">
      <c r="A132" s="69" t="n">
        <v>39805</v>
      </c>
      <c r="B132" s="70"/>
      <c r="C132" s="59"/>
      <c r="D132" s="71"/>
      <c r="E132" s="72"/>
      <c r="F132" s="83"/>
      <c r="G132" s="70" t="str">
        <f aca="false">IF(ISNA(VLOOKUP(F132,tables!$B$2:$C$26,2,FALSE())),"",VLOOKUP(F132,tables!$B$2:$C$26,2,FALSE()))</f>
        <v/>
      </c>
      <c r="H132" s="84"/>
      <c r="I132" s="70" t="str">
        <f aca="false">IF(ISNA(VLOOKUP(H132,tables!$B$2:$C$26,2,FALSE())),"",VLOOKUP(H132,tables!$B$2:$C$26,2,FALSE()))</f>
        <v/>
      </c>
      <c r="J132" s="70"/>
      <c r="K132" s="70"/>
      <c r="L132" s="59"/>
      <c r="M132" s="59"/>
      <c r="N132" s="70"/>
      <c r="O132" s="59"/>
      <c r="P132" s="59"/>
    </row>
    <row r="133" customFormat="false" ht="11.25" hidden="false" customHeight="false" outlineLevel="0" collapsed="false">
      <c r="A133" s="75" t="n">
        <v>39806</v>
      </c>
      <c r="B133" s="76"/>
      <c r="C133" s="80"/>
      <c r="D133" s="77"/>
      <c r="E133" s="78"/>
      <c r="F133" s="81"/>
      <c r="G133" s="76" t="str">
        <f aca="false">IF(ISNA(VLOOKUP(F133,tables!$B$2:$C$26,2,FALSE())),"",VLOOKUP(F133,tables!$B$2:$C$26,2,FALSE()))</f>
        <v/>
      </c>
      <c r="H133" s="82"/>
      <c r="I133" s="76" t="str">
        <f aca="false">IF(ISNA(VLOOKUP(H133,tables!$B$2:$C$26,2,FALSE())),"",VLOOKUP(H133,tables!$B$2:$C$26,2,FALSE()))</f>
        <v/>
      </c>
      <c r="J133" s="76"/>
      <c r="K133" s="76"/>
      <c r="L133" s="80"/>
      <c r="M133" s="80"/>
      <c r="N133" s="76"/>
      <c r="O133" s="80"/>
      <c r="P133" s="80"/>
    </row>
    <row r="134" customFormat="false" ht="11.25" hidden="false" customHeight="false" outlineLevel="0" collapsed="false">
      <c r="A134" s="69" t="n">
        <v>39807</v>
      </c>
      <c r="B134" s="70"/>
      <c r="C134" s="59"/>
      <c r="D134" s="71"/>
      <c r="E134" s="72"/>
      <c r="F134" s="83"/>
      <c r="G134" s="70" t="str">
        <f aca="false">IF(ISNA(VLOOKUP(F134,tables!$B$2:$C$26,2,FALSE())),"",VLOOKUP(F134,tables!$B$2:$C$26,2,FALSE()))</f>
        <v/>
      </c>
      <c r="H134" s="84"/>
      <c r="I134" s="70" t="str">
        <f aca="false">IF(ISNA(VLOOKUP(H134,tables!$B$2:$C$26,2,FALSE())),"",VLOOKUP(H134,tables!$B$2:$C$26,2,FALSE()))</f>
        <v/>
      </c>
      <c r="J134" s="70"/>
      <c r="K134" s="70"/>
      <c r="L134" s="59"/>
      <c r="M134" s="59"/>
      <c r="N134" s="70"/>
      <c r="O134" s="59"/>
      <c r="P134" s="59"/>
    </row>
    <row r="135" customFormat="false" ht="11.25" hidden="false" customHeight="false" outlineLevel="0" collapsed="false">
      <c r="A135" s="75" t="n">
        <v>39808</v>
      </c>
      <c r="B135" s="76"/>
      <c r="C135" s="80"/>
      <c r="D135" s="77"/>
      <c r="E135" s="78"/>
      <c r="F135" s="81"/>
      <c r="G135" s="76" t="str">
        <f aca="false">IF(ISNA(VLOOKUP(F135,tables!$B$2:$C$26,2,FALSE())),"",VLOOKUP(F135,tables!$B$2:$C$26,2,FALSE()))</f>
        <v/>
      </c>
      <c r="H135" s="82"/>
      <c r="I135" s="76" t="str">
        <f aca="false">IF(ISNA(VLOOKUP(H135,tables!$B$2:$C$26,2,FALSE())),"",VLOOKUP(H135,tables!$B$2:$C$26,2,FALSE()))</f>
        <v/>
      </c>
      <c r="J135" s="76"/>
      <c r="K135" s="76"/>
      <c r="L135" s="80"/>
      <c r="M135" s="80"/>
      <c r="N135" s="76"/>
      <c r="O135" s="80"/>
      <c r="P135" s="80"/>
    </row>
    <row r="136" customFormat="false" ht="11.25" hidden="false" customHeight="false" outlineLevel="0" collapsed="false">
      <c r="A136" s="69" t="n">
        <v>39809</v>
      </c>
      <c r="B136" s="70"/>
      <c r="C136" s="59"/>
      <c r="D136" s="71"/>
      <c r="E136" s="72"/>
      <c r="F136" s="83"/>
      <c r="G136" s="70" t="str">
        <f aca="false">IF(ISNA(VLOOKUP(F136,tables!$B$2:$C$26,2,FALSE())),"",VLOOKUP(F136,tables!$B$2:$C$26,2,FALSE()))</f>
        <v/>
      </c>
      <c r="H136" s="84"/>
      <c r="I136" s="70" t="str">
        <f aca="false">IF(ISNA(VLOOKUP(H136,tables!$B$2:$C$26,2,FALSE())),"",VLOOKUP(H136,tables!$B$2:$C$26,2,FALSE()))</f>
        <v/>
      </c>
      <c r="J136" s="70"/>
      <c r="K136" s="70"/>
      <c r="L136" s="59"/>
      <c r="M136" s="59"/>
      <c r="N136" s="70"/>
      <c r="O136" s="59"/>
      <c r="P136" s="59"/>
    </row>
    <row r="137" customFormat="false" ht="11.25" hidden="false" customHeight="false" outlineLevel="0" collapsed="false">
      <c r="A137" s="75" t="n">
        <v>39810</v>
      </c>
      <c r="B137" s="76"/>
      <c r="C137" s="80"/>
      <c r="D137" s="77"/>
      <c r="E137" s="78"/>
      <c r="F137" s="81"/>
      <c r="G137" s="76" t="str">
        <f aca="false">IF(ISNA(VLOOKUP(F137,tables!$B$2:$C$26,2,FALSE())),"",VLOOKUP(F137,tables!$B$2:$C$26,2,FALSE()))</f>
        <v/>
      </c>
      <c r="H137" s="82"/>
      <c r="I137" s="76" t="str">
        <f aca="false">IF(ISNA(VLOOKUP(H137,tables!$B$2:$C$26,2,FALSE())),"",VLOOKUP(H137,tables!$B$2:$C$26,2,FALSE()))</f>
        <v/>
      </c>
      <c r="J137" s="76"/>
      <c r="K137" s="76"/>
      <c r="L137" s="80"/>
      <c r="M137" s="80"/>
      <c r="N137" s="76"/>
      <c r="O137" s="80"/>
      <c r="P137" s="80"/>
    </row>
    <row r="138" customFormat="false" ht="11.25" hidden="false" customHeight="false" outlineLevel="0" collapsed="false">
      <c r="A138" s="69" t="n">
        <v>39811</v>
      </c>
      <c r="B138" s="70"/>
      <c r="C138" s="59"/>
      <c r="D138" s="71"/>
      <c r="E138" s="72"/>
      <c r="F138" s="83"/>
      <c r="G138" s="70" t="str">
        <f aca="false">IF(ISNA(VLOOKUP(F138,tables!$B$2:$C$26,2,FALSE())),"",VLOOKUP(F138,tables!$B$2:$C$26,2,FALSE()))</f>
        <v/>
      </c>
      <c r="H138" s="84"/>
      <c r="I138" s="70" t="str">
        <f aca="false">IF(ISNA(VLOOKUP(H138,tables!$B$2:$C$26,2,FALSE())),"",VLOOKUP(H138,tables!$B$2:$C$26,2,FALSE()))</f>
        <v/>
      </c>
      <c r="J138" s="70"/>
      <c r="K138" s="70"/>
      <c r="L138" s="59"/>
      <c r="M138" s="59"/>
      <c r="N138" s="70"/>
      <c r="O138" s="59"/>
      <c r="P138" s="59"/>
    </row>
    <row r="139" customFormat="false" ht="11.25" hidden="false" customHeight="false" outlineLevel="0" collapsed="false">
      <c r="A139" s="75" t="n">
        <v>39812</v>
      </c>
      <c r="B139" s="76"/>
      <c r="C139" s="80"/>
      <c r="D139" s="77"/>
      <c r="E139" s="78"/>
      <c r="F139" s="81"/>
      <c r="G139" s="76" t="str">
        <f aca="false">IF(ISNA(VLOOKUP(F139,tables!$B$2:$C$26,2,FALSE())),"",VLOOKUP(F139,tables!$B$2:$C$26,2,FALSE()))</f>
        <v/>
      </c>
      <c r="H139" s="82"/>
      <c r="I139" s="76" t="str">
        <f aca="false">IF(ISNA(VLOOKUP(H139,tables!$B$2:$C$26,2,FALSE())),"",VLOOKUP(H139,tables!$B$2:$C$26,2,FALSE()))</f>
        <v/>
      </c>
      <c r="J139" s="76"/>
      <c r="K139" s="76"/>
      <c r="L139" s="80"/>
      <c r="M139" s="80"/>
      <c r="N139" s="76"/>
      <c r="O139" s="80"/>
      <c r="P139" s="80"/>
    </row>
    <row r="140" customFormat="false" ht="11.25" hidden="false" customHeight="false" outlineLevel="0" collapsed="false">
      <c r="A140" s="69" t="n">
        <v>39813</v>
      </c>
      <c r="B140" s="70"/>
      <c r="C140" s="59"/>
      <c r="D140" s="71"/>
      <c r="E140" s="72"/>
      <c r="F140" s="83"/>
      <c r="G140" s="70" t="str">
        <f aca="false">IF(ISNA(VLOOKUP(F140,tables!$B$2:$C$26,2,FALSE())),"",VLOOKUP(F140,tables!$B$2:$C$26,2,FALSE()))</f>
        <v/>
      </c>
      <c r="H140" s="84"/>
      <c r="I140" s="70" t="str">
        <f aca="false">IF(ISNA(VLOOKUP(H140,tables!$B$2:$C$26,2,FALSE())),"",VLOOKUP(H140,tables!$B$2:$C$26,2,FALSE()))</f>
        <v/>
      </c>
      <c r="J140" s="70"/>
      <c r="K140" s="70"/>
      <c r="L140" s="59"/>
      <c r="M140" s="59"/>
      <c r="N140" s="70"/>
      <c r="O140" s="59"/>
      <c r="P140" s="59"/>
    </row>
  </sheetData>
  <conditionalFormatting sqref="H9">
    <cfRule type="cellIs" priority="2" operator="equal" aboveAverage="0" equalAverage="0" bottom="0" percent="0" rank="0" text="" dxfId="0">
      <formula>OR("T","P")</formula>
    </cfRule>
  </conditionalFormatting>
  <dataValidations count="1">
    <dataValidation allowBlank="true" errorStyle="stop" operator="between" showDropDown="false" showErrorMessage="true" showInputMessage="false" sqref="L3:M55 L63:M1140" type="list">
      <formula1>equipier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:P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8.14"/>
    <col collapsed="false" customWidth="true" hidden="false" outlineLevel="0" max="3" min="3" style="3" width="4.56"/>
    <col collapsed="false" customWidth="true" hidden="false" outlineLevel="0" max="4" min="4" style="4" width="8.99"/>
    <col collapsed="false" customWidth="true" hidden="false" outlineLevel="0" max="5" min="5" style="5" width="4.85"/>
    <col collapsed="false" customWidth="true" hidden="false" outlineLevel="0" max="6" min="6" style="3" width="27.56"/>
    <col collapsed="false" customWidth="true" hidden="false" outlineLevel="0" max="7" min="7" style="2" width="4.56"/>
    <col collapsed="false" customWidth="true" hidden="false" outlineLevel="0" max="8" min="8" style="3" width="24.85"/>
    <col collapsed="false" customWidth="true" hidden="false" outlineLevel="0" max="9" min="9" style="2" width="4.56"/>
    <col collapsed="false" customWidth="true" hidden="false" outlineLevel="0" max="10" min="10" style="2" width="7.14"/>
    <col collapsed="false" customWidth="true" hidden="false" outlineLevel="0" max="11" min="11" style="2" width="7.7"/>
    <col collapsed="false" customWidth="true" hidden="false" outlineLevel="0" max="12" min="12" style="3" width="7.28"/>
    <col collapsed="false" customWidth="true" hidden="false" outlineLevel="0" max="13" min="13" style="3" width="7.42"/>
    <col collapsed="false" customWidth="true" hidden="false" outlineLevel="0" max="14" min="14" style="3" width="6.56"/>
    <col collapsed="false" customWidth="true" hidden="false" outlineLevel="0" max="15" min="15" style="3" width="8.14"/>
    <col collapsed="false" customWidth="true" hidden="false" outlineLevel="0" max="16" min="16" style="3" width="34.13"/>
    <col collapsed="false" customWidth="false" hidden="false" outlineLevel="0" max="17" min="17" style="3" width="11.42"/>
    <col collapsed="false" customWidth="true" hidden="false" outlineLevel="0" max="18" min="18" style="3" width="14.56"/>
    <col collapsed="false" customWidth="false" hidden="false" outlineLevel="0" max="257" min="19" style="3" width="11.42"/>
  </cols>
  <sheetData>
    <row r="1" customFormat="false" ht="11.25" hidden="false" customHeight="false" outlineLevel="0" collapsed="false">
      <c r="B1" s="6" t="s">
        <v>172</v>
      </c>
      <c r="C1" s="6"/>
      <c r="E1" s="2"/>
      <c r="F1" s="7" t="s">
        <v>1</v>
      </c>
    </row>
    <row r="2" s="9" customFormat="true" ht="33.7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8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</row>
    <row r="3" customFormat="false" ht="11.25" hidden="false" customHeight="false" outlineLevel="0" collapsed="false">
      <c r="A3" s="85" t="n">
        <v>39755</v>
      </c>
      <c r="B3" s="11" t="s">
        <v>17</v>
      </c>
      <c r="C3" s="11" t="s">
        <v>18</v>
      </c>
      <c r="D3" s="12" t="n">
        <v>0.260416666666667</v>
      </c>
      <c r="E3" s="12" t="n">
        <v>0.302083333333333</v>
      </c>
      <c r="F3" s="18" t="s">
        <v>19</v>
      </c>
      <c r="G3" s="86" t="str">
        <f aca="false">IF(ISNA(VLOOKUP(F3,tables!$B$2:$C$26,2,FALSE())),"",VLOOKUP(F3,tables!$B$2:$C$26,2,FALSE()))</f>
        <v/>
      </c>
      <c r="H3" s="15" t="s">
        <v>20</v>
      </c>
      <c r="I3" s="86" t="str">
        <f aca="false">IF(ISNA(VLOOKUP(H3,tables!$B$2:$C$26,2,FALSE())),"",VLOOKUP(H3,tables!$B$2:$C$26,2,FALSE()))</f>
        <v>H</v>
      </c>
      <c r="J3" s="87" t="n">
        <v>0.260416666666667</v>
      </c>
      <c r="K3" s="17" t="n">
        <v>0.298611111111111</v>
      </c>
      <c r="L3" s="18" t="s">
        <v>21</v>
      </c>
      <c r="M3" s="18"/>
      <c r="N3" s="11"/>
      <c r="O3" s="11"/>
      <c r="P3" s="88" t="s">
        <v>22</v>
      </c>
    </row>
    <row r="4" customFormat="false" ht="11.25" hidden="false" customHeight="false" outlineLevel="0" collapsed="false">
      <c r="A4" s="89" t="n">
        <v>39755</v>
      </c>
      <c r="B4" s="90" t="s">
        <v>18</v>
      </c>
      <c r="C4" s="21" t="s">
        <v>18</v>
      </c>
      <c r="D4" s="22" t="n">
        <v>0.260416666666667</v>
      </c>
      <c r="E4" s="22" t="n">
        <v>0.3125</v>
      </c>
      <c r="F4" s="34" t="s">
        <v>23</v>
      </c>
      <c r="G4" s="90" t="str">
        <f aca="false">IF(ISNA(VLOOKUP(F4,tables!$B$2:$C$26,2,FALSE())),"",VLOOKUP(F4,tables!$B$2:$C$26,2,FALSE()))</f>
        <v>H</v>
      </c>
      <c r="H4" s="34" t="s">
        <v>24</v>
      </c>
      <c r="I4" s="90" t="str">
        <f aca="false">IF(ISNA(VLOOKUP(H4,tables!$B$2:$C$26,2,FALSE())),"",VLOOKUP(H4,tables!$B$2:$C$26,2,FALSE()))</f>
        <v>H</v>
      </c>
      <c r="J4" s="91" t="n">
        <v>0.260416666666667</v>
      </c>
      <c r="K4" s="25" t="n">
        <v>0.291666666666667</v>
      </c>
      <c r="L4" s="26" t="s">
        <v>25</v>
      </c>
      <c r="M4" s="26" t="s">
        <v>26</v>
      </c>
      <c r="N4" s="21"/>
      <c r="O4" s="21"/>
      <c r="P4" s="92" t="s">
        <v>27</v>
      </c>
    </row>
    <row r="5" customFormat="false" ht="11.25" hidden="false" customHeight="false" outlineLevel="0" collapsed="false">
      <c r="A5" s="85" t="n">
        <v>39755</v>
      </c>
      <c r="B5" s="11" t="s">
        <v>18</v>
      </c>
      <c r="C5" s="11" t="s">
        <v>18</v>
      </c>
      <c r="D5" s="12" t="n">
        <v>0.291666666666667</v>
      </c>
      <c r="E5" s="12" t="n">
        <v>0.354166666666667</v>
      </c>
      <c r="F5" s="18" t="s">
        <v>28</v>
      </c>
      <c r="G5" s="86" t="str">
        <f aca="false">IF(ISNA(VLOOKUP(F5,tables!$B$2:$C$26,2,FALSE())),"",VLOOKUP(F5,tables!$B$2:$C$26,2,FALSE()))</f>
        <v>C</v>
      </c>
      <c r="H5" s="15" t="s">
        <v>29</v>
      </c>
      <c r="I5" s="86" t="str">
        <f aca="false">IF(ISNA(VLOOKUP(H5,tables!$B$2:$C$26,2,FALSE())),"",VLOOKUP(H5,tables!$B$2:$C$26,2,FALSE()))</f>
        <v>H</v>
      </c>
      <c r="J5" s="87" t="n">
        <v>0.291666666666667</v>
      </c>
      <c r="K5" s="17" t="n">
        <v>0.364583333333333</v>
      </c>
      <c r="L5" s="18" t="s">
        <v>30</v>
      </c>
      <c r="M5" s="18" t="s">
        <v>31</v>
      </c>
      <c r="N5" s="11"/>
      <c r="O5" s="11"/>
      <c r="P5" s="88" t="s">
        <v>32</v>
      </c>
    </row>
    <row r="6" customFormat="false" ht="11.25" hidden="false" customHeight="false" outlineLevel="0" collapsed="false">
      <c r="A6" s="89" t="n">
        <v>39755</v>
      </c>
      <c r="B6" s="90" t="s">
        <v>17</v>
      </c>
      <c r="C6" s="21" t="s">
        <v>18</v>
      </c>
      <c r="D6" s="22" t="n">
        <v>0.291666666666667</v>
      </c>
      <c r="E6" s="93" t="n">
        <v>0.3125</v>
      </c>
      <c r="F6" s="26" t="s">
        <v>33</v>
      </c>
      <c r="G6" s="90" t="str">
        <f aca="false">IF(ISNA(VLOOKUP(F6,tables!$B$2:$C$26,2,FALSE())),"",VLOOKUP(F6,tables!$B$2:$C$26,2,FALSE()))</f>
        <v/>
      </c>
      <c r="H6" s="28" t="s">
        <v>34</v>
      </c>
      <c r="I6" s="90" t="str">
        <f aca="false">IF(ISNA(VLOOKUP(H6,tables!$B$2:$C$26,2,FALSE())),"",VLOOKUP(H6,tables!$B$2:$C$26,2,FALSE()))</f>
        <v>H</v>
      </c>
      <c r="J6" s="91" t="n">
        <v>0.291666666666667</v>
      </c>
      <c r="K6" s="91" t="n">
        <v>0.302083333333333</v>
      </c>
      <c r="L6" s="94" t="s">
        <v>35</v>
      </c>
      <c r="M6" s="94"/>
      <c r="N6" s="95"/>
      <c r="O6" s="95"/>
      <c r="P6" s="96" t="s">
        <v>36</v>
      </c>
      <c r="Q6" s="97"/>
    </row>
    <row r="7" customFormat="false" ht="11.25" hidden="false" customHeight="false" outlineLevel="0" collapsed="false">
      <c r="A7" s="85" t="n">
        <v>39755</v>
      </c>
      <c r="B7" s="86" t="s">
        <v>17</v>
      </c>
      <c r="C7" s="11" t="s">
        <v>18</v>
      </c>
      <c r="D7" s="12" t="n">
        <v>0.291666666666667</v>
      </c>
      <c r="E7" s="12" t="n">
        <v>0.3125</v>
      </c>
      <c r="F7" s="33" t="s">
        <v>37</v>
      </c>
      <c r="G7" s="86" t="str">
        <f aca="false">IF(ISNA(VLOOKUP(F7,tables!$B$2:$C$26,2,FALSE())),"",VLOOKUP(F7,tables!$B$2:$C$26,2,FALSE()))</f>
        <v>H</v>
      </c>
      <c r="H7" s="33" t="s">
        <v>38</v>
      </c>
      <c r="I7" s="86" t="str">
        <f aca="false">IF(ISNA(VLOOKUP(H7,tables!$B$2:$C$26,2,FALSE())),"",VLOOKUP(H7,tables!$B$2:$C$26,2,FALSE()))</f>
        <v>MR</v>
      </c>
      <c r="J7" s="87" t="n">
        <v>0.291666666666667</v>
      </c>
      <c r="K7" s="17" t="n">
        <v>0.333333333333333</v>
      </c>
      <c r="L7" s="18" t="s">
        <v>39</v>
      </c>
      <c r="M7" s="18"/>
      <c r="N7" s="11"/>
      <c r="O7" s="11"/>
      <c r="P7" s="88" t="s">
        <v>40</v>
      </c>
    </row>
    <row r="8" customFormat="false" ht="11.25" hidden="false" customHeight="false" outlineLevel="0" collapsed="false">
      <c r="A8" s="89" t="n">
        <v>39755</v>
      </c>
      <c r="B8" s="90" t="s">
        <v>17</v>
      </c>
      <c r="C8" s="21" t="s">
        <v>18</v>
      </c>
      <c r="D8" s="22" t="n">
        <v>0.322916666666667</v>
      </c>
      <c r="E8" s="93" t="n">
        <v>0.375</v>
      </c>
      <c r="F8" s="26" t="s">
        <v>41</v>
      </c>
      <c r="G8" s="90" t="str">
        <f aca="false">IF(ISNA(VLOOKUP(F8,tables!$B$2:$C$26,2,FALSE())),"",VLOOKUP(F8,tables!$B$2:$C$26,2,FALSE()))</f>
        <v>C</v>
      </c>
      <c r="H8" s="28" t="s">
        <v>42</v>
      </c>
      <c r="I8" s="90" t="str">
        <f aca="false">IF(ISNA(VLOOKUP(H8,tables!$B$2:$C$26,2,FALSE())),"",VLOOKUP(H8,tables!$B$2:$C$26,2,FALSE()))</f>
        <v>H</v>
      </c>
      <c r="J8" s="91" t="n">
        <v>0.322916666666667</v>
      </c>
      <c r="K8" s="91" t="n">
        <v>0.364583333333333</v>
      </c>
      <c r="L8" s="94" t="s">
        <v>21</v>
      </c>
      <c r="M8" s="94"/>
      <c r="N8" s="95"/>
      <c r="O8" s="95"/>
      <c r="P8" s="96" t="s">
        <v>43</v>
      </c>
      <c r="Q8" s="97"/>
    </row>
    <row r="9" customFormat="false" ht="11.25" hidden="false" customHeight="false" outlineLevel="0" collapsed="false">
      <c r="A9" s="85" t="n">
        <v>39755</v>
      </c>
      <c r="B9" s="11" t="s">
        <v>17</v>
      </c>
      <c r="C9" s="11" t="s">
        <v>18</v>
      </c>
      <c r="D9" s="12" t="n">
        <v>0.333333333333333</v>
      </c>
      <c r="E9" s="12" t="n">
        <v>0.354166666666667</v>
      </c>
      <c r="F9" s="98" t="s">
        <v>20</v>
      </c>
      <c r="G9" s="86" t="str">
        <f aca="false">IF(ISNA(VLOOKUP(F9,tables!$B$2:$C$26,2,FALSE())),"",VLOOKUP(F9,tables!$B$2:$C$26,2,FALSE()))</f>
        <v>H</v>
      </c>
      <c r="H9" s="98" t="s">
        <v>44</v>
      </c>
      <c r="I9" s="86" t="str">
        <f aca="false">IF(ISNA(VLOOKUP(H9,tables!$B$2:$C$26,2,FALSE())),"",VLOOKUP(H9,tables!$B$2:$C$26,2,FALSE()))</f>
        <v>MR</v>
      </c>
      <c r="J9" s="87" t="n">
        <v>0.34375</v>
      </c>
      <c r="K9" s="17" t="n">
        <v>0.364583333333333</v>
      </c>
      <c r="L9" s="18" t="s">
        <v>35</v>
      </c>
      <c r="M9" s="18"/>
      <c r="N9" s="11"/>
      <c r="O9" s="11"/>
      <c r="P9" s="88" t="s">
        <v>45</v>
      </c>
    </row>
    <row r="10" customFormat="false" ht="11.25" hidden="false" customHeight="false" outlineLevel="0" collapsed="false">
      <c r="A10" s="89" t="n">
        <v>39755</v>
      </c>
      <c r="B10" s="21" t="s">
        <v>18</v>
      </c>
      <c r="C10" s="21" t="s">
        <v>18</v>
      </c>
      <c r="D10" s="22" t="n">
        <v>0.34375</v>
      </c>
      <c r="E10" s="22" t="n">
        <v>0.416666666666667</v>
      </c>
      <c r="F10" s="34" t="s">
        <v>28</v>
      </c>
      <c r="G10" s="90" t="str">
        <f aca="false">IF(ISNA(VLOOKUP(F10,tables!$B$2:$C$26,2,FALSE())),"",VLOOKUP(F10,tables!$B$2:$C$26,2,FALSE()))</f>
        <v>C</v>
      </c>
      <c r="H10" s="34" t="s">
        <v>42</v>
      </c>
      <c r="I10" s="90" t="str">
        <f aca="false">IF(ISNA(VLOOKUP(H10,tables!$B$2:$C$26,2,FALSE())),"",VLOOKUP(H10,tables!$B$2:$C$26,2,FALSE()))</f>
        <v>H</v>
      </c>
      <c r="J10" s="91" t="n">
        <v>0.333333333333333</v>
      </c>
      <c r="K10" s="25" t="n">
        <v>0.385416666666667</v>
      </c>
      <c r="L10" s="26" t="s">
        <v>25</v>
      </c>
      <c r="M10" s="26" t="s">
        <v>26</v>
      </c>
      <c r="N10" s="21"/>
      <c r="O10" s="21"/>
      <c r="P10" s="92" t="s">
        <v>46</v>
      </c>
    </row>
    <row r="11" customFormat="false" ht="11.25" hidden="false" customHeight="false" outlineLevel="0" collapsed="false">
      <c r="A11" s="85" t="n">
        <v>39755</v>
      </c>
      <c r="B11" s="86" t="s">
        <v>17</v>
      </c>
      <c r="C11" s="11" t="s">
        <v>18</v>
      </c>
      <c r="D11" s="12" t="n">
        <v>0.34375</v>
      </c>
      <c r="E11" s="12" t="n">
        <v>0.40625</v>
      </c>
      <c r="F11" s="33" t="s">
        <v>47</v>
      </c>
      <c r="G11" s="86" t="str">
        <f aca="false">IF(ISNA(VLOOKUP(F11,tables!$B$2:$C$26,2,FALSE())),"",VLOOKUP(F11,tables!$B$2:$C$26,2,FALSE()))</f>
        <v>C</v>
      </c>
      <c r="H11" s="33" t="s">
        <v>48</v>
      </c>
      <c r="I11" s="86" t="str">
        <f aca="false">IF(ISNA(VLOOKUP(H11,tables!$B$2:$C$26,2,FALSE())),"",VLOOKUP(H11,tables!$B$2:$C$26,2,FALSE()))</f>
        <v>H</v>
      </c>
      <c r="J11" s="87" t="n">
        <v>0.34375</v>
      </c>
      <c r="K11" s="17" t="n">
        <v>0.385416666666667</v>
      </c>
      <c r="L11" s="18" t="s">
        <v>39</v>
      </c>
      <c r="M11" s="18"/>
      <c r="N11" s="11"/>
      <c r="O11" s="11"/>
      <c r="P11" s="88" t="s">
        <v>49</v>
      </c>
    </row>
    <row r="12" customFormat="false" ht="11.25" hidden="false" customHeight="false" outlineLevel="0" collapsed="false">
      <c r="A12" s="89" t="n">
        <v>39755</v>
      </c>
      <c r="B12" s="90" t="s">
        <v>17</v>
      </c>
      <c r="C12" s="21" t="s">
        <v>18</v>
      </c>
      <c r="D12" s="22" t="n">
        <v>0.375</v>
      </c>
      <c r="E12" s="22" t="n">
        <v>0.40625</v>
      </c>
      <c r="F12" s="34" t="s">
        <v>50</v>
      </c>
      <c r="G12" s="90"/>
      <c r="H12" s="34" t="s">
        <v>23</v>
      </c>
      <c r="I12" s="90" t="s">
        <v>173</v>
      </c>
      <c r="J12" s="91" t="n">
        <v>0.395833333333333</v>
      </c>
      <c r="K12" s="25" t="n">
        <v>0.427083333333333</v>
      </c>
      <c r="L12" s="26" t="s">
        <v>35</v>
      </c>
      <c r="M12" s="26"/>
      <c r="N12" s="21"/>
      <c r="O12" s="21"/>
      <c r="P12" s="92" t="s">
        <v>51</v>
      </c>
    </row>
    <row r="13" s="44" customFormat="true" ht="11.25" hidden="false" customHeight="false" outlineLevel="0" collapsed="false">
      <c r="A13" s="99" t="n">
        <v>39755</v>
      </c>
      <c r="B13" s="100" t="s">
        <v>18</v>
      </c>
      <c r="C13" s="37" t="s">
        <v>18</v>
      </c>
      <c r="D13" s="38" t="n">
        <v>0.375</v>
      </c>
      <c r="E13" s="38" t="n">
        <v>0.427083333333333</v>
      </c>
      <c r="F13" s="13" t="s">
        <v>41</v>
      </c>
      <c r="G13" s="100" t="s">
        <v>174</v>
      </c>
      <c r="H13" s="13" t="s">
        <v>42</v>
      </c>
      <c r="I13" s="100" t="s">
        <v>173</v>
      </c>
      <c r="J13" s="101" t="n">
        <v>0.385416666666667</v>
      </c>
      <c r="K13" s="41" t="n">
        <v>0.447916666666667</v>
      </c>
      <c r="L13" s="42" t="s">
        <v>30</v>
      </c>
      <c r="M13" s="42" t="s">
        <v>31</v>
      </c>
      <c r="N13" s="37"/>
      <c r="O13" s="37"/>
      <c r="P13" s="102" t="s">
        <v>52</v>
      </c>
    </row>
    <row r="14" s="44" customFormat="true" ht="11.25" hidden="false" customHeight="false" outlineLevel="0" collapsed="false">
      <c r="A14" s="103" t="n">
        <v>39755</v>
      </c>
      <c r="B14" s="104" t="s">
        <v>17</v>
      </c>
      <c r="C14" s="47" t="s">
        <v>18</v>
      </c>
      <c r="D14" s="48" t="n">
        <v>0.40625</v>
      </c>
      <c r="E14" s="48" t="n">
        <v>0.447916666666667</v>
      </c>
      <c r="F14" s="49" t="s">
        <v>53</v>
      </c>
      <c r="G14" s="104"/>
      <c r="H14" s="49" t="s">
        <v>23</v>
      </c>
      <c r="I14" s="104" t="s">
        <v>173</v>
      </c>
      <c r="J14" s="105" t="n">
        <v>0.416666666666667</v>
      </c>
      <c r="K14" s="52" t="n">
        <v>0.427083333333333</v>
      </c>
      <c r="L14" s="53" t="s">
        <v>21</v>
      </c>
      <c r="M14" s="53"/>
      <c r="N14" s="47"/>
      <c r="O14" s="47"/>
      <c r="P14" s="106" t="s">
        <v>54</v>
      </c>
    </row>
    <row r="15" customFormat="false" ht="11.25" hidden="false" customHeight="false" outlineLevel="0" collapsed="false">
      <c r="A15" s="85" t="n">
        <v>39755</v>
      </c>
      <c r="B15" s="86" t="s">
        <v>18</v>
      </c>
      <c r="C15" s="11" t="s">
        <v>18</v>
      </c>
      <c r="D15" s="12" t="n">
        <v>0.416666666666667</v>
      </c>
      <c r="E15" s="12" t="n">
        <v>0.427083333333333</v>
      </c>
      <c r="F15" s="33" t="s">
        <v>55</v>
      </c>
      <c r="G15" s="86" t="str">
        <f aca="false">IF(ISNA(VLOOKUP(F15,tables!$B$2:$C$26,2,FALSE())),"",VLOOKUP(F15,tables!$B$2:$C$26,2,FALSE()))</f>
        <v/>
      </c>
      <c r="H15" s="15" t="s">
        <v>23</v>
      </c>
      <c r="I15" s="86" t="str">
        <f aca="false">IF(ISNA(VLOOKUP(H15,tables!$B$2:$C$26,2,FALSE())),"",VLOOKUP(H15,tables!$B$2:$C$26,2,FALSE()))</f>
        <v>H</v>
      </c>
      <c r="J15" s="87" t="n">
        <v>0.427083333333333</v>
      </c>
      <c r="K15" s="17" t="n">
        <v>0.427083333333333</v>
      </c>
      <c r="L15" s="18" t="s">
        <v>56</v>
      </c>
      <c r="M15" s="18" t="s">
        <v>57</v>
      </c>
      <c r="N15" s="11"/>
      <c r="O15" s="11"/>
      <c r="P15" s="88" t="s">
        <v>58</v>
      </c>
    </row>
    <row r="16" customFormat="false" ht="11.25" hidden="false" customHeight="false" outlineLevel="0" collapsed="false">
      <c r="A16" s="89" t="n">
        <v>39755</v>
      </c>
      <c r="B16" s="90" t="s">
        <v>17</v>
      </c>
      <c r="C16" s="21" t="s">
        <v>18</v>
      </c>
      <c r="D16" s="22" t="n">
        <v>0.416666666666667</v>
      </c>
      <c r="E16" s="22" t="n">
        <v>0.489583333333334</v>
      </c>
      <c r="F16" s="34" t="s">
        <v>41</v>
      </c>
      <c r="G16" s="90" t="s">
        <v>174</v>
      </c>
      <c r="H16" s="28" t="s">
        <v>29</v>
      </c>
      <c r="I16" s="90"/>
      <c r="J16" s="91" t="n">
        <v>0.4375</v>
      </c>
      <c r="K16" s="25" t="n">
        <v>0.510416666666667</v>
      </c>
      <c r="L16" s="26" t="s">
        <v>59</v>
      </c>
      <c r="M16" s="26"/>
      <c r="N16" s="21"/>
      <c r="O16" s="21"/>
      <c r="P16" s="92" t="s">
        <v>60</v>
      </c>
    </row>
    <row r="17" customFormat="false" ht="11.25" hidden="false" customHeight="false" outlineLevel="0" collapsed="false">
      <c r="A17" s="85" t="n">
        <v>39755</v>
      </c>
      <c r="B17" s="86" t="s">
        <v>18</v>
      </c>
      <c r="C17" s="11" t="s">
        <v>18</v>
      </c>
      <c r="D17" s="12" t="n">
        <v>0.427083333333333</v>
      </c>
      <c r="E17" s="12" t="n">
        <v>0.46875</v>
      </c>
      <c r="F17" s="33" t="s">
        <v>61</v>
      </c>
      <c r="G17" s="86"/>
      <c r="H17" s="15" t="s">
        <v>62</v>
      </c>
      <c r="I17" s="86" t="s">
        <v>174</v>
      </c>
      <c r="J17" s="87" t="n">
        <v>0.385416666666667</v>
      </c>
      <c r="K17" s="17" t="n">
        <v>0.427083333333333</v>
      </c>
      <c r="L17" s="18" t="s">
        <v>63</v>
      </c>
      <c r="M17" s="18" t="s">
        <v>64</v>
      </c>
      <c r="N17" s="11"/>
      <c r="O17" s="11"/>
      <c r="P17" s="88" t="s">
        <v>43</v>
      </c>
    </row>
    <row r="18" customFormat="false" ht="11.25" hidden="false" customHeight="false" outlineLevel="0" collapsed="false">
      <c r="A18" s="89" t="n">
        <v>39755</v>
      </c>
      <c r="B18" s="90" t="s">
        <v>17</v>
      </c>
      <c r="C18" s="21" t="s">
        <v>18</v>
      </c>
      <c r="D18" s="22" t="n">
        <v>0.427083333333333</v>
      </c>
      <c r="E18" s="22" t="n">
        <v>0.489583333333333</v>
      </c>
      <c r="F18" s="34" t="s">
        <v>62</v>
      </c>
      <c r="G18" s="90" t="str">
        <f aca="false">IF(ISNA(VLOOKUP(F18,tables!$B$2:$C$26,2,FALSE())),"",VLOOKUP(F18,tables!$B$2:$C$26,2,FALSE()))</f>
        <v>C</v>
      </c>
      <c r="H18" s="34" t="s">
        <v>65</v>
      </c>
      <c r="I18" s="90" t="str">
        <f aca="false">IF(ISNA(VLOOKUP(H18,tables!$B$2:$C$26,2,FALSE())),"",VLOOKUP(H18,tables!$B$2:$C$26,2,FALSE()))</f>
        <v>H</v>
      </c>
      <c r="J18" s="91" t="n">
        <v>0.427083333333333</v>
      </c>
      <c r="K18" s="25" t="n">
        <v>0.520833333333333</v>
      </c>
      <c r="L18" s="26" t="s">
        <v>66</v>
      </c>
      <c r="M18" s="26"/>
      <c r="N18" s="21"/>
      <c r="O18" s="21"/>
      <c r="P18" s="92" t="s">
        <v>67</v>
      </c>
    </row>
    <row r="19" customFormat="false" ht="11.25" hidden="false" customHeight="false" outlineLevel="0" collapsed="false">
      <c r="A19" s="85" t="n">
        <v>39755</v>
      </c>
      <c r="B19" s="86" t="s">
        <v>18</v>
      </c>
      <c r="C19" s="11" t="s">
        <v>18</v>
      </c>
      <c r="D19" s="12" t="n">
        <v>0.4375</v>
      </c>
      <c r="E19" s="12" t="n">
        <v>0.614583333333333</v>
      </c>
      <c r="F19" s="33" t="s">
        <v>23</v>
      </c>
      <c r="G19" s="86" t="str">
        <f aca="false">IF(ISNA(VLOOKUP(F19,tables!$B$2:$C$26,2,FALSE())),"",VLOOKUP(F19,tables!$B$2:$C$26,2,FALSE()))</f>
        <v>H</v>
      </c>
      <c r="H19" s="33" t="s">
        <v>68</v>
      </c>
      <c r="I19" s="86" t="str">
        <f aca="false">IF(ISNA(VLOOKUP(H19,tables!$B$2:$C$26,2,FALSE())),"",VLOOKUP(H19,tables!$B$2:$C$26,2,FALSE()))</f>
        <v>H</v>
      </c>
      <c r="J19" s="87" t="n">
        <v>0.4375</v>
      </c>
      <c r="K19" s="17" t="n">
        <v>0.583333333333333</v>
      </c>
      <c r="L19" s="18" t="s">
        <v>69</v>
      </c>
      <c r="M19" s="18" t="s">
        <v>70</v>
      </c>
      <c r="N19" s="11"/>
      <c r="O19" s="11"/>
      <c r="P19" s="88" t="s">
        <v>71</v>
      </c>
    </row>
    <row r="20" customFormat="false" ht="11.25" hidden="false" customHeight="false" outlineLevel="0" collapsed="false">
      <c r="A20" s="89" t="n">
        <v>39755</v>
      </c>
      <c r="B20" s="90" t="s">
        <v>18</v>
      </c>
      <c r="C20" s="21" t="s">
        <v>18</v>
      </c>
      <c r="D20" s="22" t="n">
        <v>0.4375</v>
      </c>
      <c r="E20" s="22" t="n">
        <v>0.5</v>
      </c>
      <c r="F20" s="34" t="s">
        <v>23</v>
      </c>
      <c r="G20" s="90" t="str">
        <f aca="false">IF(ISNA(VLOOKUP(F20,tables!$B$2:$C$26,2,FALSE())),"",VLOOKUP(F20,tables!$B$2:$C$26,2,FALSE()))</f>
        <v>H</v>
      </c>
      <c r="H20" s="34" t="s">
        <v>37</v>
      </c>
      <c r="I20" s="90" t="str">
        <f aca="false">IF(ISNA(VLOOKUP(H20,tables!$B$2:$C$26,2,FALSE())),"",VLOOKUP(H20,tables!$B$2:$C$26,2,FALSE()))</f>
        <v>H</v>
      </c>
      <c r="J20" s="91" t="n">
        <v>0.4375</v>
      </c>
      <c r="K20" s="25" t="n">
        <v>0.479166666666667</v>
      </c>
      <c r="L20" s="26" t="s">
        <v>56</v>
      </c>
      <c r="M20" s="26" t="s">
        <v>57</v>
      </c>
      <c r="N20" s="21"/>
      <c r="O20" s="21"/>
      <c r="P20" s="92" t="s">
        <v>72</v>
      </c>
    </row>
    <row r="21" customFormat="false" ht="11.25" hidden="false" customHeight="false" outlineLevel="0" collapsed="false">
      <c r="A21" s="85" t="n">
        <v>39755</v>
      </c>
      <c r="B21" s="86" t="s">
        <v>18</v>
      </c>
      <c r="C21" s="11" t="s">
        <v>18</v>
      </c>
      <c r="D21" s="12" t="n">
        <v>0.4375</v>
      </c>
      <c r="E21" s="12" t="n">
        <v>0.46875</v>
      </c>
      <c r="F21" s="33" t="s">
        <v>73</v>
      </c>
      <c r="G21" s="86" t="str">
        <f aca="false">IF(ISNA(VLOOKUP(F21,tables!$B$2:$C$26,2,FALSE())),"",VLOOKUP(F21,tables!$B$2:$C$26,2,FALSE()))</f>
        <v/>
      </c>
      <c r="H21" s="33" t="s">
        <v>23</v>
      </c>
      <c r="I21" s="86" t="str">
        <f aca="false">IF(ISNA(VLOOKUP(H21,tables!$B$2:$C$26,2,FALSE())),"",VLOOKUP(H21,tables!$B$2:$C$26,2,FALSE()))</f>
        <v>H</v>
      </c>
      <c r="J21" s="87" t="n">
        <v>0.4375</v>
      </c>
      <c r="K21" s="17" t="n">
        <v>0.489583333333333</v>
      </c>
      <c r="L21" s="18" t="s">
        <v>74</v>
      </c>
      <c r="M21" s="18" t="s">
        <v>75</v>
      </c>
      <c r="N21" s="11"/>
      <c r="O21" s="11"/>
      <c r="P21" s="88" t="s">
        <v>76</v>
      </c>
    </row>
    <row r="22" customFormat="false" ht="11.25" hidden="false" customHeight="false" outlineLevel="0" collapsed="false">
      <c r="A22" s="89" t="n">
        <v>39755</v>
      </c>
      <c r="B22" s="90" t="s">
        <v>17</v>
      </c>
      <c r="C22" s="21" t="s">
        <v>18</v>
      </c>
      <c r="D22" s="22" t="n">
        <v>0.46875</v>
      </c>
      <c r="E22" s="22" t="n">
        <v>0.5</v>
      </c>
      <c r="F22" s="34" t="s">
        <v>77</v>
      </c>
      <c r="G22" s="90" t="str">
        <f aca="false">IF(ISNA(VLOOKUP(F22,tables!$B$2:$C$26,2,FALSE())),"",VLOOKUP(F22,tables!$B$2:$C$26,2,FALSE()))</f>
        <v/>
      </c>
      <c r="H22" s="34" t="s">
        <v>78</v>
      </c>
      <c r="I22" s="90" t="str">
        <f aca="false">IF(ISNA(VLOOKUP(H22,tables!$B$2:$C$26,2,FALSE())),"",VLOOKUP(H22,tables!$B$2:$C$26,2,FALSE()))</f>
        <v>C</v>
      </c>
      <c r="J22" s="91" t="n">
        <v>0.489583333333333</v>
      </c>
      <c r="K22" s="25" t="n">
        <v>0.520833333333333</v>
      </c>
      <c r="L22" s="26" t="s">
        <v>21</v>
      </c>
      <c r="M22" s="26"/>
      <c r="N22" s="21"/>
      <c r="O22" s="21"/>
      <c r="P22" s="92" t="s">
        <v>79</v>
      </c>
    </row>
    <row r="23" customFormat="false" ht="11.25" hidden="false" customHeight="false" outlineLevel="0" collapsed="false">
      <c r="A23" s="85" t="n">
        <v>39755</v>
      </c>
      <c r="B23" s="86" t="s">
        <v>18</v>
      </c>
      <c r="C23" s="11" t="s">
        <v>18</v>
      </c>
      <c r="D23" s="12" t="n">
        <v>0.489583333333334</v>
      </c>
      <c r="E23" s="12" t="n">
        <v>0.5625</v>
      </c>
      <c r="F23" s="98" t="s">
        <v>80</v>
      </c>
      <c r="G23" s="86" t="str">
        <f aca="false">IF(ISNA(VLOOKUP(F23,tables!$B$2:$C$26,2,FALSE())),"",VLOOKUP(F23,tables!$B$2:$C$26,2,FALSE()))</f>
        <v>H</v>
      </c>
      <c r="H23" s="33" t="s">
        <v>81</v>
      </c>
      <c r="I23" s="86" t="str">
        <f aca="false">IF(ISNA(VLOOKUP(H23,tables!$B$2:$C$26,2,FALSE())),"",VLOOKUP(H23,tables!$B$2:$C$26,2,FALSE()))</f>
        <v>H</v>
      </c>
      <c r="J23" s="87" t="n">
        <v>0.489583333333333</v>
      </c>
      <c r="K23" s="17" t="n">
        <v>0.572916666666667</v>
      </c>
      <c r="L23" s="18" t="s">
        <v>30</v>
      </c>
      <c r="M23" s="18" t="s">
        <v>31</v>
      </c>
      <c r="N23" s="11"/>
      <c r="O23" s="11"/>
      <c r="P23" s="88" t="s">
        <v>82</v>
      </c>
    </row>
    <row r="24" customFormat="false" ht="11.25" hidden="false" customHeight="false" outlineLevel="0" collapsed="false">
      <c r="A24" s="89" t="n">
        <v>39755</v>
      </c>
      <c r="B24" s="90" t="s">
        <v>17</v>
      </c>
      <c r="C24" s="21" t="s">
        <v>18</v>
      </c>
      <c r="D24" s="22" t="n">
        <v>0.520833333333333</v>
      </c>
      <c r="E24" s="22" t="n">
        <v>0.552083333333333</v>
      </c>
      <c r="F24" s="34" t="s">
        <v>23</v>
      </c>
      <c r="G24" s="90" t="str">
        <f aca="false">IF(ISNA(VLOOKUP(F24,tables!$B$2:$C$26,2,FALSE())),"",VLOOKUP(F24,tables!$B$2:$C$26,2,FALSE()))</f>
        <v>H</v>
      </c>
      <c r="H24" s="34" t="s">
        <v>83</v>
      </c>
      <c r="I24" s="90" t="str">
        <f aca="false">IF(ISNA(VLOOKUP(H24,tables!$B$2:$C$26,2,FALSE())),"",VLOOKUP(H24,tables!$B$2:$C$26,2,FALSE()))</f>
        <v/>
      </c>
      <c r="J24" s="91" t="n">
        <v>0.53125</v>
      </c>
      <c r="K24" s="25" t="n">
        <v>0.5625</v>
      </c>
      <c r="L24" s="26" t="s">
        <v>21</v>
      </c>
      <c r="M24" s="26"/>
      <c r="N24" s="21"/>
      <c r="O24" s="21"/>
      <c r="P24" s="92" t="s">
        <v>84</v>
      </c>
    </row>
    <row r="25" customFormat="false" ht="11.25" hidden="false" customHeight="false" outlineLevel="0" collapsed="false">
      <c r="A25" s="85" t="n">
        <v>39755</v>
      </c>
      <c r="B25" s="11" t="s">
        <v>17</v>
      </c>
      <c r="C25" s="11" t="s">
        <v>18</v>
      </c>
      <c r="D25" s="12" t="n">
        <v>0.520833333333334</v>
      </c>
      <c r="E25" s="12" t="n">
        <v>0.59375</v>
      </c>
      <c r="F25" s="18" t="s">
        <v>44</v>
      </c>
      <c r="G25" s="86" t="str">
        <f aca="false">IF(ISNA(VLOOKUP(F25,tables!$B$2:$C$26,2,FALSE())),"",VLOOKUP(F25,tables!$B$2:$C$26,2,FALSE()))</f>
        <v>MR</v>
      </c>
      <c r="H25" s="15" t="s">
        <v>23</v>
      </c>
      <c r="I25" s="86" t="str">
        <f aca="false">IF(ISNA(VLOOKUP(H25,tables!$B$2:$C$26,2,FALSE())),"",VLOOKUP(H25,tables!$B$2:$C$26,2,FALSE()))</f>
        <v>H</v>
      </c>
      <c r="J25" s="87" t="n">
        <v>0.5625</v>
      </c>
      <c r="K25" s="17" t="n">
        <v>0.59375</v>
      </c>
      <c r="L25" s="18" t="s">
        <v>35</v>
      </c>
      <c r="M25" s="18"/>
      <c r="N25" s="11"/>
      <c r="O25" s="11"/>
      <c r="P25" s="88" t="s">
        <v>85</v>
      </c>
    </row>
    <row r="26" customFormat="false" ht="11.25" hidden="false" customHeight="false" outlineLevel="0" collapsed="false">
      <c r="A26" s="89" t="n">
        <v>39755</v>
      </c>
      <c r="B26" s="90" t="s">
        <v>17</v>
      </c>
      <c r="C26" s="21" t="s">
        <v>18</v>
      </c>
      <c r="D26" s="22" t="n">
        <v>0.520833333333334</v>
      </c>
      <c r="E26" s="22" t="n">
        <v>0.59375</v>
      </c>
      <c r="F26" s="34" t="s">
        <v>44</v>
      </c>
      <c r="G26" s="90" t="s">
        <v>175</v>
      </c>
      <c r="H26" s="34" t="s">
        <v>23</v>
      </c>
      <c r="I26" s="90" t="s">
        <v>173</v>
      </c>
      <c r="J26" s="91"/>
      <c r="K26" s="25"/>
      <c r="L26" s="26" t="s">
        <v>39</v>
      </c>
      <c r="M26" s="26"/>
      <c r="N26" s="21"/>
      <c r="O26" s="21"/>
      <c r="P26" s="92" t="s">
        <v>86</v>
      </c>
    </row>
    <row r="27" customFormat="false" ht="11.25" hidden="false" customHeight="false" outlineLevel="0" collapsed="false">
      <c r="A27" s="85" t="n">
        <v>39755</v>
      </c>
      <c r="B27" s="86" t="s">
        <v>18</v>
      </c>
      <c r="C27" s="11" t="s">
        <v>18</v>
      </c>
      <c r="D27" s="12" t="n">
        <v>0.520833333333334</v>
      </c>
      <c r="E27" s="12" t="n">
        <v>0.552083333333333</v>
      </c>
      <c r="F27" s="33" t="s">
        <v>34</v>
      </c>
      <c r="G27" s="86" t="str">
        <f aca="false">IF(ISNA(VLOOKUP(F27,tables!$B$2:$C$26,2,FALSE())),"",VLOOKUP(F27,tables!$B$2:$C$26,2,FALSE()))</f>
        <v>H</v>
      </c>
      <c r="H27" s="33" t="s">
        <v>87</v>
      </c>
      <c r="I27" s="86" t="str">
        <f aca="false">IF(ISNA(VLOOKUP(H27,tables!$B$2:$C$26,2,FALSE())),"",VLOOKUP(H27,tables!$B$2:$C$26,2,FALSE()))</f>
        <v>MR</v>
      </c>
      <c r="J27" s="87" t="n">
        <v>0.520833333333333</v>
      </c>
      <c r="K27" s="17" t="n">
        <v>0.552083333333333</v>
      </c>
      <c r="L27" s="18" t="s">
        <v>74</v>
      </c>
      <c r="M27" s="18" t="s">
        <v>75</v>
      </c>
      <c r="N27" s="11"/>
      <c r="O27" s="11"/>
      <c r="P27" s="88" t="s">
        <v>88</v>
      </c>
    </row>
    <row r="28" customFormat="false" ht="11.25" hidden="false" customHeight="false" outlineLevel="0" collapsed="false">
      <c r="A28" s="89" t="n">
        <v>39755</v>
      </c>
      <c r="B28" s="90" t="s">
        <v>18</v>
      </c>
      <c r="C28" s="21" t="s">
        <v>18</v>
      </c>
      <c r="D28" s="22" t="n">
        <v>0.520833333333334</v>
      </c>
      <c r="E28" s="22" t="n">
        <v>0.572916666666667</v>
      </c>
      <c r="F28" s="34" t="s">
        <v>89</v>
      </c>
      <c r="G28" s="90" t="str">
        <f aca="false">IF(ISNA(VLOOKUP(F28,tables!$B$2:$C$26,2,FALSE())),"",VLOOKUP(F28,tables!$B$2:$C$26,2,FALSE()))</f>
        <v/>
      </c>
      <c r="H28" s="34" t="s">
        <v>90</v>
      </c>
      <c r="I28" s="90" t="str">
        <f aca="false">IF(ISNA(VLOOKUP(H28,tables!$B$2:$C$26,2,FALSE())),"",VLOOKUP(H28,tables!$B$2:$C$26,2,FALSE()))</f>
        <v>MR</v>
      </c>
      <c r="J28" s="90"/>
      <c r="K28" s="25"/>
      <c r="L28" s="26" t="s">
        <v>25</v>
      </c>
      <c r="M28" s="26" t="s">
        <v>26</v>
      </c>
      <c r="N28" s="21"/>
      <c r="O28" s="21"/>
      <c r="P28" s="92" t="s">
        <v>91</v>
      </c>
    </row>
    <row r="29" customFormat="false" ht="11.25" hidden="false" customHeight="false" outlineLevel="0" collapsed="false">
      <c r="A29" s="85" t="n">
        <v>39755</v>
      </c>
      <c r="B29" s="86" t="s">
        <v>17</v>
      </c>
      <c r="C29" s="11" t="s">
        <v>18</v>
      </c>
      <c r="D29" s="12" t="n">
        <v>0.53125</v>
      </c>
      <c r="E29" s="12" t="n">
        <v>0.552083333333333</v>
      </c>
      <c r="F29" s="33" t="s">
        <v>92</v>
      </c>
      <c r="G29" s="86" t="str">
        <f aca="false">IF(ISNA(VLOOKUP(F29,tables!$B$2:$C$26,2,FALSE())),"",VLOOKUP(F29,tables!$B$2:$C$26,2,FALSE()))</f>
        <v>C</v>
      </c>
      <c r="H29" s="33" t="s">
        <v>93</v>
      </c>
      <c r="I29" s="86" t="str">
        <f aca="false">IF(ISNA(VLOOKUP(H29,tables!$B$2:$C$26,2,FALSE())),"",VLOOKUP(H29,tables!$B$2:$C$26,2,FALSE()))</f>
        <v/>
      </c>
      <c r="J29" s="87" t="n">
        <v>0.541666666666667</v>
      </c>
      <c r="K29" s="17" t="n">
        <v>0.5625</v>
      </c>
      <c r="L29" s="18" t="s">
        <v>66</v>
      </c>
      <c r="M29" s="18"/>
      <c r="N29" s="11"/>
      <c r="O29" s="11"/>
      <c r="P29" s="88" t="s">
        <v>94</v>
      </c>
    </row>
    <row r="30" customFormat="false" ht="11.25" hidden="false" customHeight="false" outlineLevel="0" collapsed="false">
      <c r="A30" s="89" t="n">
        <v>39755</v>
      </c>
      <c r="B30" s="90" t="s">
        <v>18</v>
      </c>
      <c r="C30" s="21" t="s">
        <v>18</v>
      </c>
      <c r="D30" s="22" t="n">
        <v>0.53125</v>
      </c>
      <c r="E30" s="22" t="n">
        <v>0.604166666666667</v>
      </c>
      <c r="F30" s="95" t="s">
        <v>23</v>
      </c>
      <c r="G30" s="90" t="str">
        <f aca="false">IF(ISNA(VLOOKUP(F30,tables!$B$2:$C$26,2,FALSE())),"",VLOOKUP(F30,tables!$B$2:$C$26,2,FALSE()))</f>
        <v>H</v>
      </c>
      <c r="H30" s="34" t="s">
        <v>95</v>
      </c>
      <c r="I30" s="90" t="str">
        <f aca="false">IF(ISNA(VLOOKUP(H30,tables!$B$2:$C$26,2,FALSE())),"",VLOOKUP(H30,tables!$B$2:$C$26,2,FALSE()))</f>
        <v>H</v>
      </c>
      <c r="J30" s="91" t="n">
        <v>0.53125</v>
      </c>
      <c r="K30" s="25" t="n">
        <v>0.625</v>
      </c>
      <c r="L30" s="26" t="s">
        <v>63</v>
      </c>
      <c r="M30" s="26" t="s">
        <v>64</v>
      </c>
      <c r="N30" s="21"/>
      <c r="O30" s="21"/>
      <c r="P30" s="92" t="s">
        <v>96</v>
      </c>
    </row>
    <row r="31" customFormat="false" ht="11.25" hidden="false" customHeight="false" outlineLevel="0" collapsed="false">
      <c r="A31" s="85" t="n">
        <v>39755</v>
      </c>
      <c r="B31" s="86" t="s">
        <v>17</v>
      </c>
      <c r="C31" s="11" t="s">
        <v>18</v>
      </c>
      <c r="D31" s="12" t="n">
        <v>0.541666666666667</v>
      </c>
      <c r="E31" s="12" t="n">
        <v>0.583333333333333</v>
      </c>
      <c r="F31" s="33" t="s">
        <v>97</v>
      </c>
      <c r="G31" s="86" t="str">
        <f aca="false">IF(ISNA(VLOOKUP(F31,tables!$B$2:$C$26,2,FALSE())),"",VLOOKUP(F31,tables!$B$2:$C$26,2,FALSE()))</f>
        <v>H</v>
      </c>
      <c r="H31" s="33" t="s">
        <v>98</v>
      </c>
      <c r="I31" s="86" t="str">
        <f aca="false">IF(ISNA(VLOOKUP(H31,tables!$B$2:$C$26,2,FALSE())),"",VLOOKUP(H31,tables!$B$2:$C$26,2,FALSE()))</f>
        <v/>
      </c>
      <c r="J31" s="87" t="n">
        <v>0.541666666666667</v>
      </c>
      <c r="K31" s="17" t="n">
        <v>0.572916666666667</v>
      </c>
      <c r="L31" s="18" t="s">
        <v>59</v>
      </c>
      <c r="M31" s="18"/>
      <c r="N31" s="11"/>
      <c r="O31" s="11"/>
      <c r="P31" s="88" t="s">
        <v>94</v>
      </c>
    </row>
    <row r="32" customFormat="false" ht="11.25" hidden="false" customHeight="false" outlineLevel="0" collapsed="false">
      <c r="A32" s="89" t="n">
        <v>39755</v>
      </c>
      <c r="B32" s="90" t="s">
        <v>18</v>
      </c>
      <c r="C32" s="21" t="s">
        <v>18</v>
      </c>
      <c r="D32" s="22" t="n">
        <v>0.552083333333334</v>
      </c>
      <c r="E32" s="22" t="n">
        <v>0.614583333333334</v>
      </c>
      <c r="F32" s="34" t="s">
        <v>23</v>
      </c>
      <c r="G32" s="90" t="str">
        <f aca="false">IF(ISNA(VLOOKUP(F32,tables!$B$2:$C$26,2,FALSE())),"",VLOOKUP(F32,tables!$B$2:$C$26,2,FALSE()))</f>
        <v>H</v>
      </c>
      <c r="H32" s="34" t="s">
        <v>29</v>
      </c>
      <c r="I32" s="90" t="str">
        <f aca="false">IF(ISNA(VLOOKUP(H32,tables!$B$2:$C$26,2,FALSE())),"",VLOOKUP(H32,tables!$B$2:$C$26,2,FALSE()))</f>
        <v>H</v>
      </c>
      <c r="J32" s="91" t="n">
        <v>0.552083333333333</v>
      </c>
      <c r="K32" s="25" t="n">
        <v>0.635416666666667</v>
      </c>
      <c r="L32" s="26" t="s">
        <v>56</v>
      </c>
      <c r="M32" s="26" t="s">
        <v>57</v>
      </c>
      <c r="N32" s="21"/>
      <c r="O32" s="21"/>
      <c r="P32" s="92" t="s">
        <v>99</v>
      </c>
    </row>
    <row r="33" customFormat="false" ht="11.25" hidden="false" customHeight="false" outlineLevel="0" collapsed="false">
      <c r="A33" s="85" t="n">
        <v>39755</v>
      </c>
      <c r="B33" s="86" t="s">
        <v>18</v>
      </c>
      <c r="C33" s="11" t="s">
        <v>18</v>
      </c>
      <c r="D33" s="12" t="n">
        <v>0.572916666666667</v>
      </c>
      <c r="E33" s="12" t="n">
        <v>0.604166666666667</v>
      </c>
      <c r="F33" s="33" t="s">
        <v>92</v>
      </c>
      <c r="G33" s="86" t="str">
        <f aca="false">IF(ISNA(VLOOKUP(F33,tables!$B$2:$C$26,2,FALSE())),"",VLOOKUP(F33,tables!$B$2:$C$26,2,FALSE()))</f>
        <v>C</v>
      </c>
      <c r="H33" s="33" t="s">
        <v>100</v>
      </c>
      <c r="I33" s="86" t="str">
        <f aca="false">IF(ISNA(VLOOKUP(H33,tables!$B$2:$C$26,2,FALSE())),"",VLOOKUP(H33,tables!$B$2:$C$26,2,FALSE()))</f>
        <v/>
      </c>
      <c r="J33" s="87" t="n">
        <v>0.583333333333333</v>
      </c>
      <c r="K33" s="17" t="n">
        <v>0.604166666666667</v>
      </c>
      <c r="L33" s="18" t="s">
        <v>66</v>
      </c>
      <c r="M33" s="18"/>
      <c r="N33" s="11"/>
      <c r="O33" s="11"/>
      <c r="P33" s="88" t="s">
        <v>101</v>
      </c>
    </row>
    <row r="34" customFormat="false" ht="11.25" hidden="false" customHeight="false" outlineLevel="0" collapsed="false">
      <c r="A34" s="89" t="n">
        <v>39755</v>
      </c>
      <c r="B34" s="90" t="s">
        <v>17</v>
      </c>
      <c r="C34" s="21" t="s">
        <v>18</v>
      </c>
      <c r="D34" s="22" t="n">
        <v>0.583333333333333</v>
      </c>
      <c r="E34" s="93" t="n">
        <v>0.625</v>
      </c>
      <c r="F34" s="26" t="s">
        <v>102</v>
      </c>
      <c r="G34" s="90" t="str">
        <f aca="false">IF(ISNA(VLOOKUP(F34,tables!$B$2:$C$26,2,FALSE())),"",VLOOKUP(F34,tables!$B$2:$C$26,2,FALSE()))</f>
        <v/>
      </c>
      <c r="H34" s="28" t="s">
        <v>80</v>
      </c>
      <c r="I34" s="90" t="str">
        <f aca="false">IF(ISNA(VLOOKUP(H34,tables!$B$2:$C$26,2,FALSE())),"",VLOOKUP(H34,tables!$B$2:$C$26,2,FALSE()))</f>
        <v>H</v>
      </c>
      <c r="J34" s="91" t="n">
        <v>0.59375</v>
      </c>
      <c r="K34" s="91" t="n">
        <v>0.625</v>
      </c>
      <c r="L34" s="94" t="s">
        <v>21</v>
      </c>
      <c r="M34" s="94"/>
      <c r="N34" s="95"/>
      <c r="O34" s="95"/>
      <c r="P34" s="96" t="s">
        <v>103</v>
      </c>
      <c r="Q34" s="97"/>
    </row>
    <row r="35" customFormat="false" ht="11.25" hidden="false" customHeight="false" outlineLevel="0" collapsed="false">
      <c r="A35" s="85" t="n">
        <v>39755</v>
      </c>
      <c r="B35" s="86" t="s">
        <v>18</v>
      </c>
      <c r="C35" s="11" t="s">
        <v>18</v>
      </c>
      <c r="D35" s="12" t="n">
        <v>0.583333333333333</v>
      </c>
      <c r="E35" s="12" t="n">
        <v>0.625</v>
      </c>
      <c r="F35" s="33" t="s">
        <v>23</v>
      </c>
      <c r="G35" s="86" t="str">
        <f aca="false">IF(ISNA(VLOOKUP(F35,tables!$B$2:$C$26,2,FALSE())),"",VLOOKUP(F35,tables!$B$2:$C$26,2,FALSE()))</f>
        <v>H</v>
      </c>
      <c r="H35" s="33" t="s">
        <v>104</v>
      </c>
      <c r="I35" s="86" t="str">
        <f aca="false">IF(ISNA(VLOOKUP(H35,tables!$B$2:$C$26,2,FALSE())),"",VLOOKUP(H35,tables!$B$2:$C$26,2,FALSE()))</f>
        <v/>
      </c>
      <c r="J35" s="87" t="n">
        <v>0.583333333333333</v>
      </c>
      <c r="K35" s="17" t="n">
        <v>0.604166666666667</v>
      </c>
      <c r="L35" s="18" t="s">
        <v>74</v>
      </c>
      <c r="M35" s="18" t="s">
        <v>75</v>
      </c>
      <c r="N35" s="11"/>
      <c r="O35" s="11"/>
      <c r="P35" s="88" t="s">
        <v>105</v>
      </c>
    </row>
    <row r="36" customFormat="false" ht="11.25" hidden="false" customHeight="false" outlineLevel="0" collapsed="false">
      <c r="A36" s="89" t="n">
        <v>39755</v>
      </c>
      <c r="B36" s="90" t="s">
        <v>18</v>
      </c>
      <c r="C36" s="21" t="s">
        <v>18</v>
      </c>
      <c r="D36" s="22" t="n">
        <v>0.59375</v>
      </c>
      <c r="E36" s="22" t="n">
        <v>0.625</v>
      </c>
      <c r="F36" s="34" t="s">
        <v>92</v>
      </c>
      <c r="G36" s="90" t="str">
        <f aca="false">IF(ISNA(VLOOKUP(F36,tables!$B$2:$C$26,2,FALSE())),"",VLOOKUP(F36,tables!$B$2:$C$26,2,FALSE()))</f>
        <v>C</v>
      </c>
      <c r="H36" s="34" t="s">
        <v>106</v>
      </c>
      <c r="I36" s="90" t="str">
        <f aca="false">IF(ISNA(VLOOKUP(H36,tables!$B$2:$C$26,2,FALSE())),"",VLOOKUP(H36,tables!$B$2:$C$26,2,FALSE()))</f>
        <v/>
      </c>
      <c r="J36" s="91" t="n">
        <v>0.604166666666667</v>
      </c>
      <c r="K36" s="25" t="n">
        <v>0.635416666666667</v>
      </c>
      <c r="L36" s="26" t="s">
        <v>30</v>
      </c>
      <c r="M36" s="26" t="s">
        <v>31</v>
      </c>
      <c r="N36" s="21"/>
      <c r="O36" s="21"/>
      <c r="P36" s="92" t="s">
        <v>107</v>
      </c>
    </row>
    <row r="37" customFormat="false" ht="11.25" hidden="false" customHeight="false" outlineLevel="0" collapsed="false">
      <c r="A37" s="85" t="n">
        <v>39755</v>
      </c>
      <c r="B37" s="86" t="s">
        <v>17</v>
      </c>
      <c r="C37" s="11" t="s">
        <v>18</v>
      </c>
      <c r="D37" s="12" t="n">
        <v>0.59375</v>
      </c>
      <c r="E37" s="12" t="n">
        <v>0.625</v>
      </c>
      <c r="F37" s="33" t="s">
        <v>92</v>
      </c>
      <c r="G37" s="86" t="str">
        <f aca="false">IF(ISNA(VLOOKUP(F37,tables!$B$2:$C$26,2,FALSE())),"",VLOOKUP(F37,tables!$B$2:$C$26,2,FALSE()))</f>
        <v>C</v>
      </c>
      <c r="H37" s="33" t="s">
        <v>108</v>
      </c>
      <c r="I37" s="86" t="str">
        <f aca="false">IF(ISNA(VLOOKUP(H37,tables!$B$2:$C$26,2,FALSE())),"",VLOOKUP(H37,tables!$B$2:$C$26,2,FALSE()))</f>
        <v/>
      </c>
      <c r="J37" s="12" t="n">
        <v>0.59375</v>
      </c>
      <c r="K37" s="17" t="n">
        <v>0.614583333333333</v>
      </c>
      <c r="L37" s="18" t="s">
        <v>59</v>
      </c>
      <c r="M37" s="18"/>
      <c r="N37" s="11"/>
      <c r="O37" s="11"/>
      <c r="P37" s="88" t="s">
        <v>109</v>
      </c>
    </row>
    <row r="38" customFormat="false" ht="11.25" hidden="false" customHeight="false" outlineLevel="0" collapsed="false">
      <c r="A38" s="89" t="n">
        <v>39755</v>
      </c>
      <c r="B38" s="90" t="s">
        <v>18</v>
      </c>
      <c r="C38" s="21" t="s">
        <v>18</v>
      </c>
      <c r="D38" s="22" t="n">
        <v>0.614583333333333</v>
      </c>
      <c r="E38" s="93" t="n">
        <v>0.635416666666667</v>
      </c>
      <c r="F38" s="26" t="s">
        <v>110</v>
      </c>
      <c r="G38" s="90" t="str">
        <f aca="false">IF(ISNA(VLOOKUP(F38,tables!$B$2:$C$26,2,FALSE())),"",VLOOKUP(F38,tables!$B$2:$C$26,2,FALSE()))</f>
        <v/>
      </c>
      <c r="H38" s="28" t="s">
        <v>23</v>
      </c>
      <c r="I38" s="90" t="str">
        <f aca="false">IF(ISNA(VLOOKUP(H38,tables!$B$2:$C$26,2,FALSE())),"",VLOOKUP(H38,tables!$B$2:$C$26,2,FALSE()))</f>
        <v>H</v>
      </c>
      <c r="J38" s="22" t="n">
        <v>0.614583333333333</v>
      </c>
      <c r="K38" s="91" t="n">
        <v>0.625</v>
      </c>
      <c r="L38" s="94" t="s">
        <v>25</v>
      </c>
      <c r="M38" s="94" t="s">
        <v>26</v>
      </c>
      <c r="N38" s="95"/>
      <c r="O38" s="95"/>
      <c r="P38" s="96" t="s">
        <v>43</v>
      </c>
    </row>
    <row r="39" customFormat="false" ht="11.25" hidden="false" customHeight="false" outlineLevel="0" collapsed="false">
      <c r="A39" s="85" t="n">
        <v>39755</v>
      </c>
      <c r="B39" s="86" t="s">
        <v>17</v>
      </c>
      <c r="C39" s="11" t="s">
        <v>18</v>
      </c>
      <c r="D39" s="12" t="n">
        <v>0.614583333333333</v>
      </c>
      <c r="E39" s="12" t="n">
        <v>0.65625</v>
      </c>
      <c r="F39" s="33" t="s">
        <v>23</v>
      </c>
      <c r="G39" s="86" t="str">
        <f aca="false">IF(ISNA(VLOOKUP(F39,tables!$B$2:$C$26,2,FALSE())),"",VLOOKUP(F39,tables!$B$2:$C$26,2,FALSE()))</f>
        <v>H</v>
      </c>
      <c r="H39" s="33" t="s">
        <v>111</v>
      </c>
      <c r="I39" s="86" t="str">
        <f aca="false">IF(ISNA(VLOOKUP(H39,tables!$B$2:$C$26,2,FALSE())),"",VLOOKUP(H39,tables!$B$2:$C$26,2,FALSE()))</f>
        <v/>
      </c>
      <c r="J39" s="87" t="n">
        <v>0.614583333333333</v>
      </c>
      <c r="K39" s="17" t="n">
        <v>0.645833333333333</v>
      </c>
      <c r="L39" s="18" t="s">
        <v>39</v>
      </c>
      <c r="M39" s="18"/>
      <c r="N39" s="11"/>
      <c r="O39" s="11"/>
      <c r="P39" s="88" t="s">
        <v>107</v>
      </c>
    </row>
    <row r="40" customFormat="false" ht="11.25" hidden="false" customHeight="false" outlineLevel="0" collapsed="false">
      <c r="A40" s="89" t="n">
        <v>39755</v>
      </c>
      <c r="B40" s="90" t="s">
        <v>17</v>
      </c>
      <c r="C40" s="21" t="s">
        <v>18</v>
      </c>
      <c r="D40" s="22" t="n">
        <v>0.625</v>
      </c>
      <c r="E40" s="22" t="n">
        <v>0.677083333333333</v>
      </c>
      <c r="F40" s="34" t="s">
        <v>92</v>
      </c>
      <c r="G40" s="90" t="str">
        <f aca="false">IF(ISNA(VLOOKUP(F40,tables!$B$2:$C$26,2,FALSE())),"",VLOOKUP(F40,tables!$B$2:$C$26,2,FALSE()))</f>
        <v>C</v>
      </c>
      <c r="H40" s="34" t="s">
        <v>112</v>
      </c>
      <c r="I40" s="90" t="str">
        <f aca="false">IF(ISNA(VLOOKUP(H40,tables!$B$2:$C$26,2,FALSE())),"",VLOOKUP(H40,tables!$B$2:$C$26,2,FALSE()))</f>
        <v/>
      </c>
      <c r="J40" s="91" t="n">
        <v>0.645833333333333</v>
      </c>
      <c r="K40" s="25" t="n">
        <v>0.6875</v>
      </c>
      <c r="L40" s="26" t="s">
        <v>59</v>
      </c>
      <c r="M40" s="26"/>
      <c r="N40" s="21"/>
      <c r="O40" s="21"/>
      <c r="P40" s="92" t="s">
        <v>113</v>
      </c>
    </row>
    <row r="41" customFormat="false" ht="11.25" hidden="false" customHeight="false" outlineLevel="0" collapsed="false">
      <c r="A41" s="85" t="n">
        <v>39755</v>
      </c>
      <c r="B41" s="86" t="s">
        <v>17</v>
      </c>
      <c r="C41" s="11" t="s">
        <v>18</v>
      </c>
      <c r="D41" s="12" t="n">
        <v>0.625</v>
      </c>
      <c r="E41" s="12" t="n">
        <v>0.645833333333333</v>
      </c>
      <c r="F41" s="33" t="s">
        <v>23</v>
      </c>
      <c r="G41" s="86" t="str">
        <f aca="false">IF(ISNA(VLOOKUP(F41,tables!$B$2:$C$26,2,FALSE())),"",VLOOKUP(F41,tables!$B$2:$C$26,2,FALSE()))</f>
        <v>H</v>
      </c>
      <c r="H41" s="33" t="s">
        <v>114</v>
      </c>
      <c r="I41" s="86" t="str">
        <f aca="false">IF(ISNA(VLOOKUP(H41,tables!$B$2:$C$26,2,FALSE())),"",VLOOKUP(H41,tables!$B$2:$C$26,2,FALSE()))</f>
        <v/>
      </c>
      <c r="J41" s="87" t="n">
        <v>0.625</v>
      </c>
      <c r="K41" s="17" t="n">
        <v>0.635416666666667</v>
      </c>
      <c r="L41" s="18" t="s">
        <v>66</v>
      </c>
      <c r="M41" s="18"/>
      <c r="N41" s="11"/>
      <c r="O41" s="11"/>
      <c r="P41" s="88" t="s">
        <v>115</v>
      </c>
    </row>
    <row r="42" customFormat="false" ht="11.25" hidden="false" customHeight="false" outlineLevel="0" collapsed="false">
      <c r="A42" s="89" t="n">
        <v>39755</v>
      </c>
      <c r="B42" s="90" t="s">
        <v>18</v>
      </c>
      <c r="C42" s="21" t="s">
        <v>18</v>
      </c>
      <c r="D42" s="22" t="n">
        <v>0.65625</v>
      </c>
      <c r="E42" s="22" t="n">
        <v>0.697916666666667</v>
      </c>
      <c r="F42" s="34" t="s">
        <v>92</v>
      </c>
      <c r="G42" s="90" t="str">
        <f aca="false">IF(ISNA(VLOOKUP(F42,tables!$B$2:$C$26,2,FALSE())),"",VLOOKUP(F42,tables!$B$2:$C$26,2,FALSE()))</f>
        <v>C</v>
      </c>
      <c r="H42" s="34" t="s">
        <v>116</v>
      </c>
      <c r="I42" s="90" t="str">
        <f aca="false">IF(ISNA(VLOOKUP(H42,tables!$B$2:$C$26,2,FALSE())),"",VLOOKUP(H42,tables!$B$2:$C$26,2,FALSE()))</f>
        <v/>
      </c>
      <c r="J42" s="91" t="n">
        <v>0.666666666666667</v>
      </c>
      <c r="K42" s="25" t="n">
        <v>0.697916666666667</v>
      </c>
      <c r="L42" s="26" t="s">
        <v>63</v>
      </c>
      <c r="M42" s="26" t="s">
        <v>64</v>
      </c>
      <c r="N42" s="21"/>
      <c r="O42" s="21"/>
      <c r="P42" s="92" t="s">
        <v>117</v>
      </c>
    </row>
    <row r="43" customFormat="false" ht="11.25" hidden="false" customHeight="false" outlineLevel="0" collapsed="false">
      <c r="A43" s="85" t="n">
        <v>39755</v>
      </c>
      <c r="B43" s="86" t="s">
        <v>17</v>
      </c>
      <c r="C43" s="11" t="s">
        <v>18</v>
      </c>
      <c r="D43" s="12" t="n">
        <v>0.666666666666667</v>
      </c>
      <c r="E43" s="12" t="n">
        <v>0.697916666666667</v>
      </c>
      <c r="F43" s="33" t="s">
        <v>23</v>
      </c>
      <c r="G43" s="86" t="str">
        <f aca="false">IF(ISNA(VLOOKUP(F43,tables!$B$2:$C$26,2,FALSE())),"",VLOOKUP(F43,tables!$B$2:$C$26,2,FALSE()))</f>
        <v>H</v>
      </c>
      <c r="H43" s="33" t="s">
        <v>118</v>
      </c>
      <c r="I43" s="86" t="str">
        <f aca="false">IF(ISNA(VLOOKUP(H43,tables!$B$2:$C$26,2,FALSE())),"",VLOOKUP(H43,tables!$B$2:$C$26,2,FALSE()))</f>
        <v/>
      </c>
      <c r="J43" s="87" t="n">
        <v>0.666666666666667</v>
      </c>
      <c r="K43" s="17" t="n">
        <v>0.6875</v>
      </c>
      <c r="L43" s="18" t="s">
        <v>66</v>
      </c>
      <c r="M43" s="18"/>
      <c r="N43" s="11"/>
      <c r="O43" s="11"/>
      <c r="P43" s="88" t="s">
        <v>119</v>
      </c>
    </row>
    <row r="44" customFormat="false" ht="11.25" hidden="false" customHeight="false" outlineLevel="0" collapsed="false">
      <c r="A44" s="89" t="n">
        <v>39755</v>
      </c>
      <c r="B44" s="90" t="s">
        <v>18</v>
      </c>
      <c r="C44" s="21" t="s">
        <v>18</v>
      </c>
      <c r="D44" s="22" t="n">
        <v>0.666666666666667</v>
      </c>
      <c r="E44" s="22" t="n">
        <v>0.708333333333333</v>
      </c>
      <c r="F44" s="34" t="s">
        <v>92</v>
      </c>
      <c r="G44" s="90" t="str">
        <f aca="false">IF(ISNA(VLOOKUP(F44,tables!$B$2:$C$26,2,FALSE())),"",VLOOKUP(F44,tables!$B$2:$C$26,2,FALSE()))</f>
        <v>C</v>
      </c>
      <c r="H44" s="34" t="s">
        <v>120</v>
      </c>
      <c r="I44" s="90" t="str">
        <f aca="false">IF(ISNA(VLOOKUP(H44,tables!$B$2:$C$26,2,FALSE())),"",VLOOKUP(H44,tables!$B$2:$C$26,2,FALSE()))</f>
        <v/>
      </c>
      <c r="J44" s="91" t="n">
        <v>0.677083333333333</v>
      </c>
      <c r="K44" s="25" t="n">
        <v>0.697916666666667</v>
      </c>
      <c r="L44" s="26" t="s">
        <v>56</v>
      </c>
      <c r="M44" s="26" t="s">
        <v>57</v>
      </c>
      <c r="N44" s="21"/>
      <c r="O44" s="21"/>
      <c r="P44" s="92" t="s">
        <v>121</v>
      </c>
    </row>
    <row r="45" customFormat="false" ht="11.25" hidden="false" customHeight="false" outlineLevel="0" collapsed="false">
      <c r="A45" s="85" t="n">
        <v>39755</v>
      </c>
      <c r="B45" s="86" t="s">
        <v>18</v>
      </c>
      <c r="C45" s="11" t="s">
        <v>18</v>
      </c>
      <c r="D45" s="12" t="n">
        <v>0.677083333333333</v>
      </c>
      <c r="E45" s="12" t="n">
        <v>0.697916666666667</v>
      </c>
      <c r="F45" s="33" t="s">
        <v>23</v>
      </c>
      <c r="G45" s="86" t="str">
        <f aca="false">IF(ISNA(VLOOKUP(F45,tables!$B$2:$C$26,2,FALSE())),"",VLOOKUP(F45,tables!$B$2:$C$26,2,FALSE()))</f>
        <v>H</v>
      </c>
      <c r="H45" s="33" t="s">
        <v>122</v>
      </c>
      <c r="I45" s="86" t="str">
        <f aca="false">IF(ISNA(VLOOKUP(H45,tables!$B$2:$C$26,2,FALSE())),"",VLOOKUP(H45,tables!$B$2:$C$26,2,FALSE()))</f>
        <v/>
      </c>
      <c r="J45" s="87" t="n">
        <v>0.677083333333333</v>
      </c>
      <c r="K45" s="17" t="n">
        <v>0.6875</v>
      </c>
      <c r="L45" s="18" t="s">
        <v>69</v>
      </c>
      <c r="M45" s="18" t="s">
        <v>70</v>
      </c>
      <c r="N45" s="11"/>
      <c r="O45" s="11"/>
      <c r="P45" s="88" t="s">
        <v>121</v>
      </c>
    </row>
    <row r="46" customFormat="false" ht="11.25" hidden="false" customHeight="false" outlineLevel="0" collapsed="false">
      <c r="A46" s="89" t="n">
        <v>39755</v>
      </c>
      <c r="B46" s="90" t="s">
        <v>17</v>
      </c>
      <c r="C46" s="21" t="s">
        <v>18</v>
      </c>
      <c r="D46" s="22" t="n">
        <v>0.697916666666667</v>
      </c>
      <c r="E46" s="22" t="n">
        <v>0.71875</v>
      </c>
      <c r="F46" s="34" t="s">
        <v>92</v>
      </c>
      <c r="G46" s="90" t="str">
        <f aca="false">IF(ISNA(VLOOKUP(F46,tables!$B$2:$C$26,2,FALSE())),"",VLOOKUP(F46,tables!$B$2:$C$26,2,FALSE()))</f>
        <v>C</v>
      </c>
      <c r="H46" s="34" t="s">
        <v>123</v>
      </c>
      <c r="I46" s="90" t="str">
        <f aca="false">IF(ISNA(VLOOKUP(H46,tables!$B$2:$C$26,2,FALSE())),"",VLOOKUP(H46,tables!$B$2:$C$26,2,FALSE()))</f>
        <v/>
      </c>
      <c r="J46" s="91" t="n">
        <v>0.708333333333333</v>
      </c>
      <c r="K46" s="25" t="n">
        <v>0.729166666666667</v>
      </c>
      <c r="L46" s="26" t="s">
        <v>59</v>
      </c>
      <c r="M46" s="26"/>
      <c r="N46" s="21"/>
      <c r="O46" s="21"/>
      <c r="P46" s="92" t="s">
        <v>124</v>
      </c>
    </row>
    <row r="47" customFormat="false" ht="11.25" hidden="false" customHeight="false" outlineLevel="0" collapsed="false">
      <c r="A47" s="85" t="n">
        <v>39755</v>
      </c>
      <c r="B47" s="86" t="s">
        <v>18</v>
      </c>
      <c r="C47" s="11" t="s">
        <v>18</v>
      </c>
      <c r="D47" s="12" t="n">
        <v>0.71875</v>
      </c>
      <c r="E47" s="12" t="n">
        <v>0.729166666666667</v>
      </c>
      <c r="F47" s="33" t="s">
        <v>23</v>
      </c>
      <c r="G47" s="86" t="str">
        <f aca="false">IF(ISNA(VLOOKUP(F47,tables!$B$2:$C$26,2,FALSE())),"",VLOOKUP(F47,tables!$B$2:$C$26,2,FALSE()))</f>
        <v>H</v>
      </c>
      <c r="H47" s="33" t="s">
        <v>53</v>
      </c>
      <c r="I47" s="86" t="str">
        <f aca="false">IF(ISNA(VLOOKUP(H47,tables!$B$2:$C$26,2,FALSE())),"",VLOOKUP(H47,tables!$B$2:$C$26,2,FALSE()))</f>
        <v/>
      </c>
      <c r="J47" s="87" t="n">
        <v>0.71875</v>
      </c>
      <c r="K47" s="17" t="n">
        <v>0.729166666666667</v>
      </c>
      <c r="L47" s="18" t="s">
        <v>63</v>
      </c>
      <c r="M47" s="18" t="s">
        <v>64</v>
      </c>
      <c r="N47" s="11"/>
      <c r="O47" s="11"/>
      <c r="P47" s="88" t="s">
        <v>125</v>
      </c>
    </row>
    <row r="48" customFormat="false" ht="11.25" hidden="false" customHeight="false" outlineLevel="0" collapsed="false">
      <c r="A48" s="89" t="n">
        <v>39755</v>
      </c>
      <c r="B48" s="90" t="s">
        <v>17</v>
      </c>
      <c r="C48" s="21" t="s">
        <v>18</v>
      </c>
      <c r="D48" s="22" t="n">
        <v>0.71875</v>
      </c>
      <c r="E48" s="22" t="n">
        <v>0.75</v>
      </c>
      <c r="F48" s="34" t="s">
        <v>23</v>
      </c>
      <c r="G48" s="90" t="str">
        <f aca="false">IF(ISNA(VLOOKUP(F48,tables!$B$2:$C$26,2,FALSE())),"",VLOOKUP(F48,tables!$B$2:$C$26,2,FALSE()))</f>
        <v>H</v>
      </c>
      <c r="H48" s="34" t="s">
        <v>126</v>
      </c>
      <c r="I48" s="90" t="str">
        <f aca="false">IF(ISNA(VLOOKUP(H48,tables!$B$2:$C$26,2,FALSE())),"",VLOOKUP(H48,tables!$B$2:$C$26,2,FALSE()))</f>
        <v/>
      </c>
      <c r="J48" s="91" t="n">
        <v>0.71875</v>
      </c>
      <c r="K48" s="25" t="n">
        <v>0.739583333333333</v>
      </c>
      <c r="L48" s="26" t="s">
        <v>66</v>
      </c>
      <c r="M48" s="26"/>
      <c r="N48" s="21"/>
      <c r="O48" s="21"/>
      <c r="P48" s="92" t="s">
        <v>121</v>
      </c>
    </row>
    <row r="49" customFormat="false" ht="11.25" hidden="false" customHeight="false" outlineLevel="0" collapsed="false">
      <c r="A49" s="85" t="n">
        <v>39755</v>
      </c>
      <c r="B49" s="86" t="s">
        <v>18</v>
      </c>
      <c r="C49" s="11" t="s">
        <v>18</v>
      </c>
      <c r="D49" s="12" t="n">
        <v>0.729166666666667</v>
      </c>
      <c r="E49" s="12" t="n">
        <v>0.770833333333333</v>
      </c>
      <c r="F49" s="33" t="s">
        <v>92</v>
      </c>
      <c r="G49" s="86" t="str">
        <f aca="false">IF(ISNA(VLOOKUP(F49,tables!$B$2:$C$26,2,FALSE())),"",VLOOKUP(F49,tables!$B$2:$C$26,2,FALSE()))</f>
        <v>C</v>
      </c>
      <c r="H49" s="33" t="s">
        <v>127</v>
      </c>
      <c r="I49" s="86" t="str">
        <f aca="false">IF(ISNA(VLOOKUP(H49,tables!$B$2:$C$26,2,FALSE())),"",VLOOKUP(H49,tables!$B$2:$C$26,2,FALSE()))</f>
        <v/>
      </c>
      <c r="J49" s="87" t="n">
        <v>0.729166666666667</v>
      </c>
      <c r="K49" s="17" t="n">
        <v>0.760416666666667</v>
      </c>
      <c r="L49" s="18" t="s">
        <v>56</v>
      </c>
      <c r="M49" s="18" t="s">
        <v>57</v>
      </c>
      <c r="N49" s="11"/>
      <c r="O49" s="11"/>
      <c r="P49" s="88" t="s">
        <v>128</v>
      </c>
    </row>
    <row r="50" customFormat="false" ht="11.25" hidden="false" customHeight="false" outlineLevel="0" collapsed="false">
      <c r="A50" s="89" t="n">
        <v>39755</v>
      </c>
      <c r="B50" s="90" t="s">
        <v>18</v>
      </c>
      <c r="C50" s="21" t="s">
        <v>18</v>
      </c>
      <c r="D50" s="22" t="n">
        <v>0.729166666666667</v>
      </c>
      <c r="E50" s="22" t="n">
        <v>0.760416666666667</v>
      </c>
      <c r="F50" s="34" t="s">
        <v>23</v>
      </c>
      <c r="G50" s="90" t="str">
        <f aca="false">IF(ISNA(VLOOKUP(F50,tables!$B$2:$C$26,2,FALSE())),"",VLOOKUP(F50,tables!$B$2:$C$26,2,FALSE()))</f>
        <v>H</v>
      </c>
      <c r="H50" s="34" t="s">
        <v>129</v>
      </c>
      <c r="I50" s="90" t="str">
        <f aca="false">IF(ISNA(VLOOKUP(H50,tables!$B$2:$C$26,2,FALSE())),"",VLOOKUP(H50,tables!$B$2:$C$26,2,FALSE()))</f>
        <v/>
      </c>
      <c r="J50" s="91" t="n">
        <v>0.729166666666667</v>
      </c>
      <c r="K50" s="25" t="n">
        <v>0.75</v>
      </c>
      <c r="L50" s="26" t="s">
        <v>69</v>
      </c>
      <c r="M50" s="26" t="s">
        <v>70</v>
      </c>
      <c r="N50" s="21"/>
      <c r="O50" s="21"/>
      <c r="P50" s="92" t="s">
        <v>130</v>
      </c>
    </row>
    <row r="51" customFormat="false" ht="11.25" hidden="false" customHeight="false" outlineLevel="0" collapsed="false">
      <c r="A51" s="85" t="n">
        <v>39755</v>
      </c>
      <c r="B51" s="86" t="s">
        <v>17</v>
      </c>
      <c r="C51" s="11" t="s">
        <v>18</v>
      </c>
      <c r="D51" s="12" t="n">
        <v>0.75</v>
      </c>
      <c r="E51" s="12" t="n">
        <v>0.78125</v>
      </c>
      <c r="F51" s="33" t="s">
        <v>23</v>
      </c>
      <c r="G51" s="86" t="str">
        <f aca="false">IF(ISNA(VLOOKUP(F51,tables!$B$2:$C$26,2,FALSE())),"",VLOOKUP(F51,tables!$B$2:$C$26,2,FALSE()))</f>
        <v>H</v>
      </c>
      <c r="H51" s="33" t="s">
        <v>131</v>
      </c>
      <c r="I51" s="86" t="str">
        <f aca="false">IF(ISNA(VLOOKUP(H51,tables!$B$2:$C$26,2,FALSE())),"",VLOOKUP(H51,tables!$B$2:$C$26,2,FALSE()))</f>
        <v/>
      </c>
      <c r="J51" s="87" t="n">
        <v>0.75</v>
      </c>
      <c r="K51" s="17" t="n">
        <v>0.770833333333333</v>
      </c>
      <c r="L51" s="18" t="s">
        <v>59</v>
      </c>
      <c r="M51" s="18"/>
      <c r="N51" s="11"/>
      <c r="O51" s="11"/>
      <c r="P51" s="88" t="s">
        <v>132</v>
      </c>
    </row>
    <row r="52" customFormat="false" ht="11.25" hidden="false" customHeight="false" outlineLevel="0" collapsed="false">
      <c r="A52" s="89" t="n">
        <v>39755</v>
      </c>
      <c r="B52" s="90" t="s">
        <v>18</v>
      </c>
      <c r="C52" s="21" t="s">
        <v>18</v>
      </c>
      <c r="D52" s="22" t="n">
        <v>0.760416666666667</v>
      </c>
      <c r="E52" s="22" t="n">
        <v>0.78125</v>
      </c>
      <c r="F52" s="34" t="s">
        <v>92</v>
      </c>
      <c r="G52" s="90" t="str">
        <f aca="false">IF(ISNA(VLOOKUP(F52,tables!$B$2:$C$26,2,FALSE())),"",VLOOKUP(F52,tables!$B$2:$C$26,2,FALSE()))</f>
        <v>C</v>
      </c>
      <c r="H52" s="34" t="s">
        <v>133</v>
      </c>
      <c r="I52" s="90" t="str">
        <f aca="false">IF(ISNA(VLOOKUP(H52,tables!$B$2:$C$26,2,FALSE())),"",VLOOKUP(H52,tables!$B$2:$C$26,2,FALSE()))</f>
        <v/>
      </c>
      <c r="J52" s="91" t="n">
        <v>0.760416666666667</v>
      </c>
      <c r="K52" s="25" t="n">
        <v>0.78125</v>
      </c>
      <c r="L52" s="26" t="s">
        <v>63</v>
      </c>
      <c r="M52" s="26" t="s">
        <v>64</v>
      </c>
      <c r="N52" s="21"/>
      <c r="O52" s="21"/>
      <c r="P52" s="92" t="s">
        <v>134</v>
      </c>
    </row>
    <row r="53" customFormat="false" ht="11.25" hidden="false" customHeight="false" outlineLevel="0" collapsed="false">
      <c r="A53" s="85" t="n">
        <v>39755</v>
      </c>
      <c r="B53" s="86" t="s">
        <v>17</v>
      </c>
      <c r="C53" s="11" t="s">
        <v>18</v>
      </c>
      <c r="D53" s="12" t="n">
        <v>0.770833333333333</v>
      </c>
      <c r="E53" s="12" t="n">
        <v>0.791666666666667</v>
      </c>
      <c r="F53" s="33" t="s">
        <v>23</v>
      </c>
      <c r="G53" s="86" t="str">
        <f aca="false">IF(ISNA(VLOOKUP(F53,tables!$B$2:$C$26,2,FALSE())),"",VLOOKUP(F53,tables!$B$2:$C$26,2,FALSE()))</f>
        <v>H</v>
      </c>
      <c r="H53" s="33" t="s">
        <v>135</v>
      </c>
      <c r="I53" s="86" t="str">
        <f aca="false">IF(ISNA(VLOOKUP(H53,tables!$B$2:$C$26,2,FALSE())),"",VLOOKUP(H53,tables!$B$2:$C$26,2,FALSE()))</f>
        <v/>
      </c>
      <c r="J53" s="87" t="n">
        <v>0.770833333333333</v>
      </c>
      <c r="K53" s="17" t="n">
        <v>0.791666666666667</v>
      </c>
      <c r="L53" s="18" t="s">
        <v>66</v>
      </c>
      <c r="M53" s="18"/>
      <c r="N53" s="11"/>
      <c r="O53" s="11"/>
      <c r="P53" s="88" t="s">
        <v>134</v>
      </c>
    </row>
    <row r="54" customFormat="false" ht="11.25" hidden="false" customHeight="false" outlineLevel="0" collapsed="false">
      <c r="A54" s="89" t="n">
        <v>39755</v>
      </c>
      <c r="B54" s="90" t="s">
        <v>18</v>
      </c>
      <c r="C54" s="21" t="s">
        <v>18</v>
      </c>
      <c r="D54" s="22" t="n">
        <v>0.78125</v>
      </c>
      <c r="E54" s="22" t="n">
        <v>0.84375</v>
      </c>
      <c r="F54" s="34" t="s">
        <v>23</v>
      </c>
      <c r="G54" s="90" t="str">
        <f aca="false">IF(ISNA(VLOOKUP(F54,tables!$B$2:$C$26,2,FALSE())),"",VLOOKUP(F54,tables!$B$2:$C$26,2,FALSE()))</f>
        <v>H</v>
      </c>
      <c r="H54" s="34" t="s">
        <v>95</v>
      </c>
      <c r="I54" s="90" t="str">
        <f aca="false">IF(ISNA(VLOOKUP(H54,tables!$B$2:$C$26,2,FALSE())),"",VLOOKUP(H54,tables!$B$2:$C$26,2,FALSE()))</f>
        <v>H</v>
      </c>
      <c r="J54" s="91" t="n">
        <v>0.770833333333333</v>
      </c>
      <c r="K54" s="25" t="n">
        <v>0.864583333333333</v>
      </c>
      <c r="L54" s="26" t="s">
        <v>69</v>
      </c>
      <c r="M54" s="26" t="s">
        <v>70</v>
      </c>
      <c r="N54" s="21"/>
      <c r="O54" s="21"/>
      <c r="P54" s="92" t="s">
        <v>136</v>
      </c>
    </row>
    <row r="55" customFormat="false" ht="11.25" hidden="false" customHeight="false" outlineLevel="0" collapsed="false">
      <c r="A55" s="85" t="n">
        <v>39755</v>
      </c>
      <c r="B55" s="86" t="s">
        <v>18</v>
      </c>
      <c r="C55" s="11" t="s">
        <v>18</v>
      </c>
      <c r="D55" s="12" t="n">
        <v>0.802083333333333</v>
      </c>
      <c r="E55" s="12" t="n">
        <v>0.854166666666667</v>
      </c>
      <c r="F55" s="33" t="s">
        <v>92</v>
      </c>
      <c r="G55" s="86" t="str">
        <f aca="false">IF(ISNA(VLOOKUP(F55,tables!$B$2:$C$26,2,FALSE())),"",VLOOKUP(F55,tables!$B$2:$C$26,2,FALSE()))</f>
        <v>C</v>
      </c>
      <c r="H55" s="33" t="s">
        <v>29</v>
      </c>
      <c r="I55" s="86" t="str">
        <f aca="false">IF(ISNA(VLOOKUP(H55,tables!$B$2:$C$26,2,FALSE())),"",VLOOKUP(H55,tables!$B$2:$C$26,2,FALSE()))</f>
        <v>H</v>
      </c>
      <c r="J55" s="87" t="n">
        <v>0.802083333333333</v>
      </c>
      <c r="K55" s="17" t="n">
        <v>0.875</v>
      </c>
      <c r="L55" s="18" t="s">
        <v>63</v>
      </c>
      <c r="M55" s="18" t="s">
        <v>64</v>
      </c>
      <c r="N55" s="11"/>
      <c r="O55" s="11"/>
      <c r="P55" s="88" t="s">
        <v>94</v>
      </c>
    </row>
    <row r="56" customFormat="false" ht="11.25" hidden="false" customHeight="true" outlineLevel="0" collapsed="false">
      <c r="A56" s="89" t="n">
        <v>39755</v>
      </c>
      <c r="B56" s="90" t="s">
        <v>18</v>
      </c>
      <c r="C56" s="21" t="s">
        <v>137</v>
      </c>
      <c r="D56" s="22" t="n">
        <v>0.4375</v>
      </c>
      <c r="E56" s="22" t="n">
        <v>0.479166666666667</v>
      </c>
      <c r="F56" s="34" t="s">
        <v>44</v>
      </c>
      <c r="G56" s="90" t="s">
        <v>175</v>
      </c>
      <c r="H56" s="34" t="s">
        <v>92</v>
      </c>
      <c r="I56" s="90" t="s">
        <v>174</v>
      </c>
      <c r="J56" s="90"/>
      <c r="K56" s="25"/>
      <c r="L56" s="26"/>
      <c r="M56" s="26"/>
      <c r="N56" s="21"/>
      <c r="O56" s="21"/>
      <c r="P56" s="92" t="s">
        <v>138</v>
      </c>
    </row>
    <row r="57" customFormat="false" ht="11.25" hidden="false" customHeight="true" outlineLevel="0" collapsed="false">
      <c r="A57" s="85" t="n">
        <v>39755</v>
      </c>
      <c r="B57" s="86" t="s">
        <v>18</v>
      </c>
      <c r="C57" s="11" t="s">
        <v>137</v>
      </c>
      <c r="D57" s="12" t="n">
        <v>0.489583333333333</v>
      </c>
      <c r="E57" s="12" t="n">
        <v>0.510416666666667</v>
      </c>
      <c r="F57" s="33" t="s">
        <v>90</v>
      </c>
      <c r="G57" s="86" t="s">
        <v>175</v>
      </c>
      <c r="H57" s="33" t="s">
        <v>23</v>
      </c>
      <c r="I57" s="86" t="s">
        <v>173</v>
      </c>
      <c r="J57" s="86"/>
      <c r="K57" s="17"/>
      <c r="L57" s="18"/>
      <c r="M57" s="18"/>
      <c r="N57" s="11"/>
      <c r="O57" s="11"/>
      <c r="P57" s="88" t="s">
        <v>139</v>
      </c>
    </row>
    <row r="58" customFormat="false" ht="11.25" hidden="false" customHeight="false" outlineLevel="0" collapsed="false">
      <c r="A58" s="89" t="n">
        <v>39755</v>
      </c>
      <c r="B58" s="90" t="s">
        <v>17</v>
      </c>
      <c r="C58" s="21" t="s">
        <v>137</v>
      </c>
      <c r="D58" s="22" t="n">
        <v>0.4375</v>
      </c>
      <c r="E58" s="22" t="n">
        <v>0.46875</v>
      </c>
      <c r="F58" s="34" t="s">
        <v>47</v>
      </c>
      <c r="G58" s="90" t="s">
        <v>174</v>
      </c>
      <c r="H58" s="34" t="s">
        <v>23</v>
      </c>
      <c r="I58" s="90" t="s">
        <v>173</v>
      </c>
      <c r="J58" s="90"/>
      <c r="K58" s="25"/>
      <c r="L58" s="26"/>
      <c r="M58" s="26"/>
      <c r="N58" s="21"/>
      <c r="O58" s="21"/>
      <c r="P58" s="92" t="s">
        <v>140</v>
      </c>
    </row>
    <row r="59" customFormat="false" ht="11.25" hidden="false" customHeight="false" outlineLevel="0" collapsed="false">
      <c r="A59" s="85" t="n">
        <v>39755</v>
      </c>
      <c r="B59" s="86" t="s">
        <v>18</v>
      </c>
      <c r="C59" s="11" t="s">
        <v>137</v>
      </c>
      <c r="D59" s="12" t="n">
        <v>0.4375</v>
      </c>
      <c r="E59" s="12" t="n">
        <v>0.458333333333333</v>
      </c>
      <c r="F59" s="33" t="s">
        <v>37</v>
      </c>
      <c r="G59" s="86" t="s">
        <v>173</v>
      </c>
      <c r="H59" s="33" t="s">
        <v>20</v>
      </c>
      <c r="I59" s="86" t="s">
        <v>173</v>
      </c>
      <c r="J59" s="86"/>
      <c r="K59" s="17"/>
      <c r="L59" s="18"/>
      <c r="M59" s="18"/>
      <c r="N59" s="11"/>
      <c r="O59" s="11"/>
      <c r="P59" s="88" t="s">
        <v>141</v>
      </c>
    </row>
    <row r="60" customFormat="false" ht="11.25" hidden="false" customHeight="false" outlineLevel="0" collapsed="false">
      <c r="A60" s="89" t="n">
        <v>39755</v>
      </c>
      <c r="B60" s="90" t="s">
        <v>18</v>
      </c>
      <c r="C60" s="21" t="s">
        <v>137</v>
      </c>
      <c r="D60" s="22" t="n">
        <v>0.40625</v>
      </c>
      <c r="E60" s="22" t="n">
        <v>0.479166666666667</v>
      </c>
      <c r="F60" s="34" t="s">
        <v>92</v>
      </c>
      <c r="G60" s="90" t="s">
        <v>174</v>
      </c>
      <c r="H60" s="34" t="s">
        <v>65</v>
      </c>
      <c r="I60" s="90"/>
      <c r="J60" s="90"/>
      <c r="K60" s="25"/>
      <c r="L60" s="26"/>
      <c r="M60" s="26"/>
      <c r="N60" s="21"/>
      <c r="O60" s="21"/>
      <c r="P60" s="92" t="s">
        <v>142</v>
      </c>
    </row>
    <row r="61" customFormat="false" ht="12" hidden="false" customHeight="false" outlineLevel="0" collapsed="false">
      <c r="A61" s="107" t="n">
        <v>39755</v>
      </c>
      <c r="B61" s="108" t="s">
        <v>17</v>
      </c>
      <c r="C61" s="109" t="s">
        <v>137</v>
      </c>
      <c r="D61" s="110" t="n">
        <v>0.583333333333333</v>
      </c>
      <c r="E61" s="110" t="n">
        <v>0.625</v>
      </c>
      <c r="F61" s="111" t="s">
        <v>23</v>
      </c>
      <c r="G61" s="108" t="s">
        <v>173</v>
      </c>
      <c r="H61" s="111" t="s">
        <v>80</v>
      </c>
      <c r="I61" s="108" t="s">
        <v>173</v>
      </c>
      <c r="J61" s="108"/>
      <c r="K61" s="112"/>
      <c r="L61" s="113"/>
      <c r="M61" s="113"/>
      <c r="N61" s="109"/>
      <c r="O61" s="109"/>
      <c r="P61" s="114" t="s">
        <v>143</v>
      </c>
    </row>
    <row r="62" customFormat="false" ht="12" hidden="false" customHeight="false" outlineLevel="0" collapsed="false">
      <c r="A62" s="55"/>
      <c r="B62" s="56"/>
      <c r="C62" s="57"/>
      <c r="D62" s="58"/>
      <c r="E62" s="58"/>
      <c r="F62" s="59"/>
      <c r="G62" s="56"/>
      <c r="H62" s="59"/>
      <c r="I62" s="56"/>
      <c r="J62" s="56"/>
      <c r="K62" s="60"/>
      <c r="L62" s="61"/>
      <c r="M62" s="61"/>
      <c r="N62" s="57"/>
      <c r="O62" s="57"/>
      <c r="P62" s="61"/>
    </row>
    <row r="63" customFormat="false" ht="11.25" hidden="false" customHeight="false" outlineLevel="0" collapsed="false">
      <c r="A63" s="62" t="n">
        <v>39756</v>
      </c>
      <c r="B63" s="63" t="s">
        <v>17</v>
      </c>
      <c r="C63" s="64" t="s">
        <v>137</v>
      </c>
      <c r="D63" s="65" t="n">
        <v>0.666666666666667</v>
      </c>
      <c r="E63" s="66" t="n">
        <v>0.677083333333333</v>
      </c>
      <c r="F63" s="67" t="s">
        <v>144</v>
      </c>
      <c r="G63" s="63" t="str">
        <f aca="false">IF(ISNA(VLOOKUP(C63,tables!$B$2:$C$26,2,FALSE())),"",VLOOKUP(C63,tables!$B$2:$C$26,2,FALSE()))</f>
        <v/>
      </c>
      <c r="H63" s="68" t="s">
        <v>23</v>
      </c>
      <c r="I63" s="63" t="str">
        <f aca="false">IF(ISNA(VLOOKUP(H63,tables!$B$2:$C$26,2,FALSE())),"",VLOOKUP(H63,tables!$B$2:$C$26,2,FALSE()))</f>
        <v>H</v>
      </c>
      <c r="J63" s="63"/>
      <c r="K63" s="63"/>
      <c r="L63" s="68"/>
      <c r="M63" s="68"/>
      <c r="N63" s="68"/>
      <c r="O63" s="68"/>
      <c r="P63" s="68" t="s">
        <v>145</v>
      </c>
      <c r="Q63" s="97"/>
    </row>
    <row r="64" customFormat="false" ht="11.25" hidden="false" customHeight="false" outlineLevel="0" collapsed="false">
      <c r="A64" s="62" t="n">
        <v>39756</v>
      </c>
      <c r="B64" s="63" t="s">
        <v>17</v>
      </c>
      <c r="C64" s="64" t="s">
        <v>137</v>
      </c>
      <c r="D64" s="65" t="n">
        <v>0.364583333333333</v>
      </c>
      <c r="E64" s="66" t="n">
        <v>0.40625</v>
      </c>
      <c r="F64" s="67" t="s">
        <v>146</v>
      </c>
      <c r="G64" s="63" t="str">
        <f aca="false">IF(ISNA(VLOOKUP(C64,tables!$B$2:$C$26,2,FALSE())),"",VLOOKUP(C64,tables!$B$2:$C$26,2,FALSE()))</f>
        <v/>
      </c>
      <c r="H64" s="68" t="s">
        <v>78</v>
      </c>
      <c r="I64" s="63" t="str">
        <f aca="false">IF(ISNA(VLOOKUP(H64,tables!$B$2:$C$26,2,FALSE())),"",VLOOKUP(H64,tables!$B$2:$C$26,2,FALSE()))</f>
        <v>C</v>
      </c>
      <c r="J64" s="63"/>
      <c r="K64" s="63"/>
      <c r="L64" s="68"/>
      <c r="M64" s="68"/>
      <c r="N64" s="68"/>
      <c r="O64" s="68"/>
      <c r="P64" s="65" t="s">
        <v>147</v>
      </c>
      <c r="Q64" s="97"/>
    </row>
    <row r="65" customFormat="false" ht="11.25" hidden="false" customHeight="false" outlineLevel="0" collapsed="false">
      <c r="A65" s="62" t="n">
        <v>39756</v>
      </c>
      <c r="B65" s="63" t="s">
        <v>18</v>
      </c>
      <c r="C65" s="64" t="s">
        <v>137</v>
      </c>
      <c r="D65" s="65" t="n">
        <v>0.291666666666667</v>
      </c>
      <c r="E65" s="66" t="n">
        <v>0.3125</v>
      </c>
      <c r="F65" s="67" t="s">
        <v>148</v>
      </c>
      <c r="G65" s="63" t="str">
        <f aca="false">IF(ISNA(VLOOKUP(C65,tables!$B$2:$C$26,2,FALSE())),"",VLOOKUP(C65,tables!$B$2:$C$26,2,FALSE()))</f>
        <v/>
      </c>
      <c r="H65" s="68" t="s">
        <v>62</v>
      </c>
      <c r="I65" s="63" t="str">
        <f aca="false">IF(ISNA(VLOOKUP(H65,tables!$B$2:$C$26,2,FALSE())),"",VLOOKUP(H65,tables!$B$2:$C$26,2,FALSE()))</f>
        <v>C</v>
      </c>
      <c r="J65" s="63"/>
      <c r="K65" s="63"/>
      <c r="L65" s="68"/>
      <c r="M65" s="68"/>
      <c r="N65" s="68"/>
      <c r="O65" s="68"/>
      <c r="P65" s="68" t="s">
        <v>145</v>
      </c>
      <c r="Q65" s="97"/>
    </row>
    <row r="66" customFormat="false" ht="11.25" hidden="false" customHeight="false" outlineLevel="0" collapsed="false">
      <c r="A66" s="62" t="n">
        <v>39756</v>
      </c>
      <c r="B66" s="63" t="s">
        <v>18</v>
      </c>
      <c r="C66" s="64" t="s">
        <v>137</v>
      </c>
      <c r="D66" s="65" t="n">
        <v>0.59375</v>
      </c>
      <c r="E66" s="66" t="n">
        <v>0.645833333333333</v>
      </c>
      <c r="F66" s="67" t="s">
        <v>149</v>
      </c>
      <c r="G66" s="63" t="str">
        <f aca="false">IF(ISNA(VLOOKUP(C66,tables!$B$2:$C$26,2,FALSE())),"",VLOOKUP(C66,tables!$B$2:$C$26,2,FALSE()))</f>
        <v/>
      </c>
      <c r="H66" s="68" t="s">
        <v>97</v>
      </c>
      <c r="I66" s="63" t="str">
        <f aca="false">IF(ISNA(VLOOKUP(H66,tables!$B$2:$C$26,2,FALSE())),"",VLOOKUP(H66,tables!$B$2:$C$26,2,FALSE()))</f>
        <v>H</v>
      </c>
      <c r="J66" s="63"/>
      <c r="K66" s="63"/>
      <c r="L66" s="68"/>
      <c r="M66" s="68"/>
      <c r="N66" s="68"/>
      <c r="O66" s="68"/>
      <c r="P66" s="68" t="s">
        <v>145</v>
      </c>
      <c r="Q66" s="97"/>
    </row>
    <row r="67" customFormat="false" ht="11.25" hidden="false" customHeight="false" outlineLevel="0" collapsed="false">
      <c r="A67" s="62" t="n">
        <v>39756</v>
      </c>
      <c r="B67" s="63" t="s">
        <v>17</v>
      </c>
      <c r="C67" s="64" t="s">
        <v>137</v>
      </c>
      <c r="D67" s="65" t="n">
        <v>0.479166666666667</v>
      </c>
      <c r="E67" s="66" t="n">
        <v>0.53125</v>
      </c>
      <c r="F67" s="67" t="s">
        <v>150</v>
      </c>
      <c r="G67" s="63" t="str">
        <f aca="false">IF(ISNA(VLOOKUP(C67,tables!$B$2:$C$26,2,FALSE())),"",VLOOKUP(C67,tables!$B$2:$C$26,2,FALSE()))</f>
        <v/>
      </c>
      <c r="H67" s="68" t="s">
        <v>80</v>
      </c>
      <c r="I67" s="63" t="str">
        <f aca="false">IF(ISNA(VLOOKUP(H67,tables!$B$2:$C$26,2,FALSE())),"",VLOOKUP(H67,tables!$B$2:$C$26,2,FALSE()))</f>
        <v>H</v>
      </c>
      <c r="J67" s="63"/>
      <c r="K67" s="63"/>
      <c r="L67" s="68"/>
      <c r="M67" s="68"/>
      <c r="N67" s="68"/>
      <c r="O67" s="68"/>
      <c r="P67" s="68" t="s">
        <v>103</v>
      </c>
      <c r="Q67" s="97"/>
    </row>
    <row r="68" customFormat="false" ht="11.25" hidden="false" customHeight="false" outlineLevel="0" collapsed="false">
      <c r="A68" s="62" t="n">
        <v>39756</v>
      </c>
      <c r="B68" s="63" t="s">
        <v>18</v>
      </c>
      <c r="C68" s="64" t="s">
        <v>137</v>
      </c>
      <c r="D68" s="65" t="n">
        <v>0.40625</v>
      </c>
      <c r="E68" s="66" t="n">
        <v>0.458333333333333</v>
      </c>
      <c r="F68" s="67" t="s">
        <v>151</v>
      </c>
      <c r="G68" s="63" t="str">
        <f aca="false">IF(ISNA(VLOOKUP(C68,tables!$B$2:$C$26,2,FALSE())),"",VLOOKUP(C68,tables!$B$2:$C$26,2,FALSE()))</f>
        <v/>
      </c>
      <c r="H68" s="68" t="s">
        <v>41</v>
      </c>
      <c r="I68" s="63" t="str">
        <f aca="false">IF(ISNA(VLOOKUP(H68,tables!$B$2:$C$26,2,FALSE())),"",VLOOKUP(H68,tables!$B$2:$C$26,2,FALSE()))</f>
        <v>C</v>
      </c>
      <c r="J68" s="63"/>
      <c r="K68" s="63"/>
      <c r="L68" s="68"/>
      <c r="M68" s="68"/>
      <c r="N68" s="68"/>
      <c r="O68" s="68"/>
      <c r="P68" s="68" t="s">
        <v>145</v>
      </c>
      <c r="Q68" s="97"/>
    </row>
    <row r="69" customFormat="false" ht="11.25" hidden="false" customHeight="false" outlineLevel="0" collapsed="false">
      <c r="A69" s="62" t="n">
        <v>39756</v>
      </c>
      <c r="B69" s="63" t="s">
        <v>18</v>
      </c>
      <c r="C69" s="64" t="s">
        <v>137</v>
      </c>
      <c r="D69" s="65" t="n">
        <v>0.6875</v>
      </c>
      <c r="E69" s="66" t="n">
        <v>0.739583333333333</v>
      </c>
      <c r="F69" s="67" t="s">
        <v>152</v>
      </c>
      <c r="G69" s="63" t="str">
        <f aca="false">IF(ISNA(VLOOKUP(C69,tables!$B$2:$C$26,2,FALSE())),"",VLOOKUP(C69,tables!$B$2:$C$26,2,FALSE()))</f>
        <v/>
      </c>
      <c r="H69" s="68" t="s">
        <v>20</v>
      </c>
      <c r="I69" s="63" t="str">
        <f aca="false">IF(ISNA(VLOOKUP(H69,tables!$B$2:$C$26,2,FALSE())),"",VLOOKUP(H69,tables!$B$2:$C$26,2,FALSE()))</f>
        <v>H</v>
      </c>
      <c r="J69" s="63"/>
      <c r="K69" s="63"/>
      <c r="L69" s="68"/>
      <c r="M69" s="68"/>
      <c r="N69" s="68"/>
      <c r="O69" s="68"/>
      <c r="P69" s="68" t="s">
        <v>145</v>
      </c>
      <c r="Q69" s="97"/>
    </row>
    <row r="70" customFormat="false" ht="11.25" hidden="false" customHeight="false" outlineLevel="0" collapsed="false">
      <c r="A70" s="69" t="n">
        <v>39757</v>
      </c>
      <c r="B70" s="70" t="s">
        <v>17</v>
      </c>
      <c r="C70" s="57" t="s">
        <v>137</v>
      </c>
      <c r="D70" s="71"/>
      <c r="E70" s="72"/>
      <c r="F70" s="73" t="s">
        <v>48</v>
      </c>
      <c r="G70" s="70" t="str">
        <f aca="false">IF(ISNA(VLOOKUP(C70,tables!$B$2:$C$26,2,FALSE())),"",VLOOKUP(C70,tables!$B$2:$C$26,2,FALSE()))</f>
        <v/>
      </c>
      <c r="H70" s="59" t="s">
        <v>37</v>
      </c>
      <c r="I70" s="70" t="str">
        <f aca="false">IF(ISNA(VLOOKUP(H70,tables!$B$2:$C$26,2,FALSE())),"",VLOOKUP(H70,tables!$B$2:$C$26,2,FALSE()))</f>
        <v>H</v>
      </c>
      <c r="J70" s="70"/>
      <c r="K70" s="70"/>
      <c r="L70" s="59"/>
      <c r="M70" s="59"/>
      <c r="N70" s="59"/>
      <c r="O70" s="59"/>
      <c r="P70" s="61" t="s">
        <v>153</v>
      </c>
      <c r="Q70" s="97"/>
    </row>
    <row r="71" customFormat="false" ht="11.25" hidden="false" customHeight="false" outlineLevel="0" collapsed="false">
      <c r="A71" s="69" t="n">
        <v>39757</v>
      </c>
      <c r="B71" s="70" t="s">
        <v>18</v>
      </c>
      <c r="C71" s="57" t="s">
        <v>137</v>
      </c>
      <c r="D71" s="71" t="n">
        <v>0.302083333333333</v>
      </c>
      <c r="E71" s="72" t="n">
        <v>0.375</v>
      </c>
      <c r="F71" s="73" t="s">
        <v>154</v>
      </c>
      <c r="G71" s="70" t="str">
        <f aca="false">IF(ISNA(VLOOKUP(C71,tables!$B$2:$C$26,2,FALSE())),"",VLOOKUP(C71,tables!$B$2:$C$26,2,FALSE()))</f>
        <v/>
      </c>
      <c r="H71" s="74" t="s">
        <v>47</v>
      </c>
      <c r="I71" s="70" t="str">
        <f aca="false">IF(ISNA(VLOOKUP(H71,tables!$B$2:$C$26,2,FALSE())),"",VLOOKUP(H71,tables!$B$2:$C$26,2,FALSE()))</f>
        <v>C</v>
      </c>
      <c r="J71" s="70"/>
      <c r="K71" s="70"/>
      <c r="L71" s="59"/>
      <c r="M71" s="59"/>
      <c r="N71" s="59"/>
      <c r="O71" s="59"/>
      <c r="P71" s="59" t="s">
        <v>155</v>
      </c>
      <c r="Q71" s="97"/>
    </row>
    <row r="72" customFormat="false" ht="11.25" hidden="false" customHeight="false" outlineLevel="0" collapsed="false">
      <c r="A72" s="69" t="n">
        <v>39757</v>
      </c>
      <c r="B72" s="70" t="s">
        <v>17</v>
      </c>
      <c r="C72" s="57" t="s">
        <v>137</v>
      </c>
      <c r="D72" s="71" t="n">
        <v>0.53125</v>
      </c>
      <c r="E72" s="72" t="n">
        <v>0.541666666666667</v>
      </c>
      <c r="F72" s="73" t="s">
        <v>156</v>
      </c>
      <c r="G72" s="70" t="str">
        <f aca="false">IF(ISNA(VLOOKUP(C72,tables!$B$2:$C$26,2,FALSE())),"",VLOOKUP(C72,tables!$B$2:$C$26,2,FALSE()))</f>
        <v/>
      </c>
      <c r="H72" s="59" t="s">
        <v>34</v>
      </c>
      <c r="I72" s="70" t="str">
        <f aca="false">IF(ISNA(VLOOKUP(H72,tables!$B$2:$C$26,2,FALSE())),"",VLOOKUP(H72,tables!$B$2:$C$26,2,FALSE()))</f>
        <v>H</v>
      </c>
      <c r="J72" s="70"/>
      <c r="K72" s="70"/>
      <c r="L72" s="59"/>
      <c r="M72" s="59"/>
      <c r="N72" s="59"/>
      <c r="O72" s="59"/>
      <c r="P72" s="59" t="s">
        <v>155</v>
      </c>
      <c r="Q72" s="97"/>
    </row>
    <row r="73" customFormat="false" ht="11.25" hidden="false" customHeight="false" outlineLevel="0" collapsed="false">
      <c r="A73" s="69" t="n">
        <v>39757</v>
      </c>
      <c r="B73" s="70" t="s">
        <v>18</v>
      </c>
      <c r="C73" s="57" t="s">
        <v>137</v>
      </c>
      <c r="D73" s="71" t="n">
        <v>0.375</v>
      </c>
      <c r="E73" s="72" t="n">
        <v>0.395833333333333</v>
      </c>
      <c r="F73" s="73" t="s">
        <v>157</v>
      </c>
      <c r="G73" s="70" t="str">
        <f aca="false">IF(ISNA(VLOOKUP(C73,tables!$B$2:$C$26,2,FALSE())),"",VLOOKUP(C73,tables!$B$2:$C$26,2,FALSE()))</f>
        <v/>
      </c>
      <c r="H73" s="59" t="s">
        <v>28</v>
      </c>
      <c r="I73" s="70" t="str">
        <f aca="false">IF(ISNA(VLOOKUP(H73,tables!$B$2:$C$26,2,FALSE())),"",VLOOKUP(H73,tables!$B$2:$C$26,2,FALSE()))</f>
        <v>C</v>
      </c>
      <c r="J73" s="70"/>
      <c r="K73" s="70"/>
      <c r="L73" s="59"/>
      <c r="M73" s="59"/>
      <c r="N73" s="59"/>
      <c r="O73" s="59"/>
      <c r="P73" s="59" t="s">
        <v>103</v>
      </c>
      <c r="Q73" s="97"/>
    </row>
    <row r="74" customFormat="false" ht="11.25" hidden="false" customHeight="false" outlineLevel="0" collapsed="false">
      <c r="A74" s="69" t="n">
        <v>39757</v>
      </c>
      <c r="B74" s="70" t="s">
        <v>18</v>
      </c>
      <c r="C74" s="57" t="s">
        <v>137</v>
      </c>
      <c r="D74" s="71" t="n">
        <v>0.28125</v>
      </c>
      <c r="E74" s="72" t="n">
        <v>0.3125</v>
      </c>
      <c r="F74" s="73" t="s">
        <v>158</v>
      </c>
      <c r="G74" s="70" t="str">
        <f aca="false">IF(ISNA(VLOOKUP(C74,tables!$B$2:$C$26,2,FALSE())),"",VLOOKUP(C74,tables!$B$2:$C$26,2,FALSE()))</f>
        <v/>
      </c>
      <c r="H74" s="59" t="s">
        <v>47</v>
      </c>
      <c r="I74" s="70" t="str">
        <f aca="false">IF(ISNA(VLOOKUP(H74,tables!$B$2:$C$26,2,FALSE())),"",VLOOKUP(H74,tables!$B$2:$C$26,2,FALSE()))</f>
        <v>C</v>
      </c>
      <c r="J74" s="70"/>
      <c r="K74" s="70"/>
      <c r="L74" s="59"/>
      <c r="M74" s="59"/>
      <c r="N74" s="59"/>
      <c r="O74" s="59"/>
      <c r="P74" s="59" t="s">
        <v>155</v>
      </c>
      <c r="Q74" s="97"/>
    </row>
    <row r="75" customFormat="false" ht="11.25" hidden="false" customHeight="false" outlineLevel="0" collapsed="false">
      <c r="A75" s="75" t="n">
        <v>39758</v>
      </c>
      <c r="B75" s="76" t="s">
        <v>17</v>
      </c>
      <c r="C75" s="64" t="s">
        <v>137</v>
      </c>
      <c r="D75" s="77" t="n">
        <v>0.583333333333333</v>
      </c>
      <c r="E75" s="78" t="n">
        <v>0.625</v>
      </c>
      <c r="F75" s="79" t="s">
        <v>159</v>
      </c>
      <c r="G75" s="76" t="str">
        <f aca="false">IF(ISNA(VLOOKUP(C75,tables!$B$2:$C$26,2,FALSE())),"",VLOOKUP(C75,tables!$B$2:$C$26,2,FALSE()))</f>
        <v/>
      </c>
      <c r="H75" s="80" t="s">
        <v>20</v>
      </c>
      <c r="I75" s="76" t="str">
        <f aca="false">IF(ISNA(VLOOKUP(H75,tables!$B$2:$C$26,2,FALSE())),"",VLOOKUP(H75,tables!$B$2:$C$26,2,FALSE()))</f>
        <v>H</v>
      </c>
      <c r="J75" s="76"/>
      <c r="K75" s="76"/>
      <c r="L75" s="80"/>
      <c r="M75" s="80"/>
      <c r="N75" s="80"/>
      <c r="O75" s="80"/>
      <c r="P75" s="80" t="s">
        <v>36</v>
      </c>
      <c r="Q75" s="97"/>
    </row>
    <row r="76" customFormat="false" ht="11.25" hidden="false" customHeight="false" outlineLevel="0" collapsed="false">
      <c r="A76" s="75" t="n">
        <v>39758</v>
      </c>
      <c r="B76" s="76" t="s">
        <v>17</v>
      </c>
      <c r="C76" s="64" t="s">
        <v>137</v>
      </c>
      <c r="D76" s="77" t="n">
        <v>0.479166666666667</v>
      </c>
      <c r="E76" s="78" t="n">
        <v>0.541666666666667</v>
      </c>
      <c r="F76" s="79" t="s">
        <v>160</v>
      </c>
      <c r="G76" s="76" t="str">
        <f aca="false">IF(ISNA(VLOOKUP(C76,tables!$B$2:$C$26,2,FALSE())),"",VLOOKUP(C76,tables!$B$2:$C$26,2,FALSE()))</f>
        <v/>
      </c>
      <c r="H76" s="80" t="s">
        <v>41</v>
      </c>
      <c r="I76" s="76" t="str">
        <f aca="false">IF(ISNA(VLOOKUP(H76,tables!$B$2:$C$26,2,FALSE())),"",VLOOKUP(H76,tables!$B$2:$C$26,2,FALSE()))</f>
        <v>C</v>
      </c>
      <c r="J76" s="76"/>
      <c r="K76" s="76"/>
      <c r="L76" s="80"/>
      <c r="M76" s="80"/>
      <c r="N76" s="80"/>
      <c r="O76" s="80"/>
      <c r="P76" s="80" t="s">
        <v>36</v>
      </c>
      <c r="Q76" s="97"/>
    </row>
    <row r="77" customFormat="false" ht="11.25" hidden="false" customHeight="false" outlineLevel="0" collapsed="false">
      <c r="A77" s="75" t="n">
        <v>39758</v>
      </c>
      <c r="B77" s="76" t="s">
        <v>18</v>
      </c>
      <c r="C77" s="64" t="s">
        <v>137</v>
      </c>
      <c r="D77" s="77" t="n">
        <v>0.28125</v>
      </c>
      <c r="E77" s="78" t="n">
        <v>0.333333333333334</v>
      </c>
      <c r="F77" s="79" t="s">
        <v>161</v>
      </c>
      <c r="G77" s="76" t="str">
        <f aca="false">IF(ISNA(VLOOKUP(C77,tables!$B$2:$C$26,2,FALSE())),"",VLOOKUP(C77,tables!$B$2:$C$26,2,FALSE()))</f>
        <v/>
      </c>
      <c r="H77" s="80" t="s">
        <v>62</v>
      </c>
      <c r="I77" s="76" t="str">
        <f aca="false">IF(ISNA(VLOOKUP(H77,tables!$B$2:$C$26,2,FALSE())),"",VLOOKUP(H77,tables!$B$2:$C$26,2,FALSE()))</f>
        <v>C</v>
      </c>
      <c r="J77" s="76"/>
      <c r="K77" s="76"/>
      <c r="L77" s="80"/>
      <c r="M77" s="80"/>
      <c r="N77" s="80"/>
      <c r="O77" s="80"/>
      <c r="P77" s="77" t="s">
        <v>162</v>
      </c>
      <c r="Q77" s="97"/>
    </row>
    <row r="78" customFormat="false" ht="11.25" hidden="false" customHeight="false" outlineLevel="0" collapsed="false">
      <c r="A78" s="75" t="n">
        <v>39758</v>
      </c>
      <c r="B78" s="76" t="s">
        <v>18</v>
      </c>
      <c r="C78" s="64" t="s">
        <v>137</v>
      </c>
      <c r="D78" s="77" t="n">
        <v>0.5625</v>
      </c>
      <c r="E78" s="78" t="n">
        <v>0.572916666666667</v>
      </c>
      <c r="F78" s="79" t="s">
        <v>163</v>
      </c>
      <c r="G78" s="76" t="str">
        <f aca="false">IF(ISNA(VLOOKUP(C78,tables!$B$2:$C$26,2,FALSE())),"",VLOOKUP(C78,tables!$B$2:$C$26,2,FALSE()))</f>
        <v/>
      </c>
      <c r="H78" s="80" t="s">
        <v>23</v>
      </c>
      <c r="I78" s="76" t="str">
        <f aca="false">IF(ISNA(VLOOKUP(H78,tables!$B$2:$C$26,2,FALSE())),"",VLOOKUP(H78,tables!$B$2:$C$26,2,FALSE()))</f>
        <v>H</v>
      </c>
      <c r="J78" s="76"/>
      <c r="K78" s="76"/>
      <c r="L78" s="80"/>
      <c r="M78" s="80"/>
      <c r="N78" s="80"/>
      <c r="O78" s="80"/>
      <c r="P78" s="80" t="s">
        <v>36</v>
      </c>
      <c r="Q78" s="97"/>
    </row>
    <row r="79" customFormat="false" ht="11.25" hidden="false" customHeight="false" outlineLevel="0" collapsed="false">
      <c r="A79" s="75" t="n">
        <v>39758</v>
      </c>
      <c r="B79" s="76" t="s">
        <v>17</v>
      </c>
      <c r="C79" s="64" t="s">
        <v>137</v>
      </c>
      <c r="D79" s="77" t="n">
        <v>0.364583333333333</v>
      </c>
      <c r="E79" s="78" t="n">
        <v>0.40625</v>
      </c>
      <c r="F79" s="79" t="s">
        <v>164</v>
      </c>
      <c r="G79" s="76" t="str">
        <f aca="false">IF(ISNA(VLOOKUP(C79,tables!$B$2:$C$26,2,FALSE())),"",VLOOKUP(C79,tables!$B$2:$C$26,2,FALSE()))</f>
        <v/>
      </c>
      <c r="H79" s="80" t="s">
        <v>78</v>
      </c>
      <c r="I79" s="76" t="str">
        <f aca="false">IF(ISNA(VLOOKUP(H79,tables!$B$2:$C$26,2,FALSE())),"",VLOOKUP(H79,tables!$B$2:$C$26,2,FALSE()))</f>
        <v>C</v>
      </c>
      <c r="J79" s="76"/>
      <c r="K79" s="76"/>
      <c r="L79" s="80"/>
      <c r="M79" s="80"/>
      <c r="N79" s="80"/>
      <c r="O79" s="80"/>
      <c r="P79" s="80" t="s">
        <v>36</v>
      </c>
      <c r="Q79" s="97"/>
    </row>
    <row r="80" customFormat="false" ht="11.25" hidden="false" customHeight="false" outlineLevel="0" collapsed="false">
      <c r="A80" s="69" t="n">
        <v>39759</v>
      </c>
      <c r="B80" s="70" t="s">
        <v>18</v>
      </c>
      <c r="C80" s="57" t="s">
        <v>137</v>
      </c>
      <c r="D80" s="71" t="n">
        <v>0.395833333333333</v>
      </c>
      <c r="E80" s="72" t="n">
        <v>0.427083333333333</v>
      </c>
      <c r="F80" s="73" t="s">
        <v>165</v>
      </c>
      <c r="G80" s="70" t="str">
        <f aca="false">IF(ISNA(VLOOKUP(C80,tables!$B$2:$C$26,2,FALSE())),"",VLOOKUP(C80,tables!$B$2:$C$26,2,FALSE()))</f>
        <v/>
      </c>
      <c r="H80" s="59" t="s">
        <v>80</v>
      </c>
      <c r="I80" s="70" t="str">
        <f aca="false">IF(ISNA(VLOOKUP(H80,tables!$B$2:$C$26,2,FALSE())),"",VLOOKUP(H80,tables!$B$2:$C$26,2,FALSE()))</f>
        <v>H</v>
      </c>
      <c r="J80" s="70"/>
      <c r="K80" s="70"/>
      <c r="L80" s="59"/>
      <c r="M80" s="59"/>
      <c r="N80" s="59"/>
      <c r="O80" s="59"/>
      <c r="P80" s="59" t="s">
        <v>166</v>
      </c>
      <c r="Q80" s="97"/>
    </row>
    <row r="81" customFormat="false" ht="11.25" hidden="false" customHeight="false" outlineLevel="0" collapsed="false">
      <c r="A81" s="69" t="n">
        <v>39759</v>
      </c>
      <c r="B81" s="70" t="s">
        <v>17</v>
      </c>
      <c r="C81" s="57" t="s">
        <v>137</v>
      </c>
      <c r="D81" s="71" t="n">
        <v>0.458333333333333</v>
      </c>
      <c r="E81" s="72" t="n">
        <v>0.489583333333333</v>
      </c>
      <c r="F81" s="73" t="s">
        <v>167</v>
      </c>
      <c r="G81" s="70" t="str">
        <f aca="false">IF(ISNA(VLOOKUP(C81,tables!$B$2:$C$26,2,FALSE())),"",VLOOKUP(C81,tables!$B$2:$C$26,2,FALSE()))</f>
        <v/>
      </c>
      <c r="H81" s="59" t="s">
        <v>97</v>
      </c>
      <c r="I81" s="70" t="str">
        <f aca="false">IF(ISNA(VLOOKUP(H81,tables!$B$2:$C$26,2,FALSE())),"",VLOOKUP(H81,tables!$B$2:$C$26,2,FALSE()))</f>
        <v>H</v>
      </c>
      <c r="J81" s="70"/>
      <c r="K81" s="70"/>
      <c r="L81" s="59"/>
      <c r="M81" s="59"/>
      <c r="N81" s="59"/>
      <c r="O81" s="59"/>
      <c r="P81" s="59" t="s">
        <v>103</v>
      </c>
      <c r="Q81" s="97"/>
    </row>
    <row r="82" customFormat="false" ht="11.25" hidden="false" customHeight="false" outlineLevel="0" collapsed="false">
      <c r="A82" s="69" t="n">
        <v>39759</v>
      </c>
      <c r="B82" s="70" t="s">
        <v>18</v>
      </c>
      <c r="C82" s="57" t="s">
        <v>137</v>
      </c>
      <c r="D82" s="71" t="n">
        <v>0.510416666666667</v>
      </c>
      <c r="E82" s="72" t="n">
        <v>0.572916666666667</v>
      </c>
      <c r="F82" s="73" t="s">
        <v>168</v>
      </c>
      <c r="G82" s="70" t="str">
        <f aca="false">IF(ISNA(VLOOKUP(C82,tables!$B$2:$C$26,2,FALSE())),"",VLOOKUP(C82,tables!$B$2:$C$26,2,FALSE()))</f>
        <v/>
      </c>
      <c r="H82" s="59" t="s">
        <v>28</v>
      </c>
      <c r="I82" s="70" t="str">
        <f aca="false">IF(ISNA(VLOOKUP(H82,tables!$B$2:$C$26,2,FALSE())),"",VLOOKUP(H82,tables!$B$2:$C$26,2,FALSE()))</f>
        <v>C</v>
      </c>
      <c r="J82" s="70"/>
      <c r="K82" s="70"/>
      <c r="L82" s="59"/>
      <c r="M82" s="59"/>
      <c r="N82" s="59"/>
      <c r="O82" s="59"/>
      <c r="P82" s="59" t="s">
        <v>166</v>
      </c>
      <c r="Q82" s="97"/>
    </row>
    <row r="83" customFormat="false" ht="11.25" hidden="false" customHeight="false" outlineLevel="0" collapsed="false">
      <c r="A83" s="69" t="n">
        <v>39759</v>
      </c>
      <c r="B83" s="70" t="s">
        <v>18</v>
      </c>
      <c r="C83" s="57" t="s">
        <v>137</v>
      </c>
      <c r="D83" s="71" t="n">
        <v>0.614583333333333</v>
      </c>
      <c r="E83" s="72" t="n">
        <v>0.65625</v>
      </c>
      <c r="F83" s="73" t="s">
        <v>169</v>
      </c>
      <c r="G83" s="70" t="str">
        <f aca="false">IF(ISNA(VLOOKUP(C83,tables!$B$2:$C$26,2,FALSE())),"",VLOOKUP(C83,tables!$B$2:$C$26,2,FALSE()))</f>
        <v/>
      </c>
      <c r="H83" s="59" t="s">
        <v>37</v>
      </c>
      <c r="I83" s="70" t="str">
        <f aca="false">IF(ISNA(VLOOKUP(H83,tables!$B$2:$C$26,2,FALSE())),"",VLOOKUP(H83,tables!$B$2:$C$26,2,FALSE()))</f>
        <v>H</v>
      </c>
      <c r="J83" s="70"/>
      <c r="K83" s="70"/>
      <c r="L83" s="59"/>
      <c r="M83" s="59"/>
      <c r="N83" s="59"/>
      <c r="O83" s="59"/>
      <c r="P83" s="59" t="s">
        <v>166</v>
      </c>
      <c r="Q83" s="97"/>
    </row>
    <row r="84" customFormat="false" ht="11.25" hidden="false" customHeight="false" outlineLevel="0" collapsed="false">
      <c r="A84" s="69" t="n">
        <v>39759</v>
      </c>
      <c r="B84" s="70" t="s">
        <v>17</v>
      </c>
      <c r="C84" s="57" t="s">
        <v>137</v>
      </c>
      <c r="D84" s="71" t="n">
        <v>0.541666666666667</v>
      </c>
      <c r="E84" s="72" t="n">
        <v>0.583333333333334</v>
      </c>
      <c r="F84" s="73" t="s">
        <v>170</v>
      </c>
      <c r="G84" s="70" t="str">
        <f aca="false">IF(ISNA(VLOOKUP(C84,tables!$B$2:$C$26,2,FALSE())),"",VLOOKUP(C84,tables!$B$2:$C$26,2,FALSE()))</f>
        <v/>
      </c>
      <c r="H84" s="59" t="s">
        <v>34</v>
      </c>
      <c r="I84" s="70" t="str">
        <f aca="false">IF(ISNA(VLOOKUP(H84,tables!$B$2:$C$26,2,FALSE())),"",VLOOKUP(H84,tables!$B$2:$C$26,2,FALSE()))</f>
        <v>H</v>
      </c>
      <c r="J84" s="70"/>
      <c r="K84" s="70"/>
      <c r="L84" s="59"/>
      <c r="M84" s="59"/>
      <c r="N84" s="59"/>
      <c r="O84" s="59"/>
      <c r="P84" s="59" t="s">
        <v>166</v>
      </c>
      <c r="Q84" s="97"/>
    </row>
    <row r="85" customFormat="false" ht="11.25" hidden="false" customHeight="false" outlineLevel="0" collapsed="false">
      <c r="A85" s="69" t="n">
        <v>39759</v>
      </c>
      <c r="B85" s="70" t="s">
        <v>18</v>
      </c>
      <c r="C85" s="57" t="s">
        <v>137</v>
      </c>
      <c r="D85" s="71" t="n">
        <v>0.65625</v>
      </c>
      <c r="E85" s="72" t="n">
        <v>0.677083333333333</v>
      </c>
      <c r="F85" s="73" t="s">
        <v>171</v>
      </c>
      <c r="G85" s="70" t="str">
        <f aca="false">IF(ISNA(VLOOKUP(C85,tables!$B$2:$C$26,2,FALSE())),"",VLOOKUP(C85,tables!$B$2:$C$26,2,FALSE()))</f>
        <v/>
      </c>
      <c r="H85" s="59" t="s">
        <v>80</v>
      </c>
      <c r="I85" s="70" t="str">
        <f aca="false">IF(ISNA(VLOOKUP(H85,tables!$B$2:$C$26,2,FALSE())),"",VLOOKUP(H85,tables!$B$2:$C$26,2,FALSE()))</f>
        <v>H</v>
      </c>
      <c r="J85" s="70"/>
      <c r="K85" s="70"/>
      <c r="L85" s="59"/>
      <c r="M85" s="59"/>
      <c r="N85" s="59"/>
      <c r="O85" s="59"/>
      <c r="P85" s="59" t="s">
        <v>103</v>
      </c>
      <c r="Q85" s="97"/>
    </row>
    <row r="86" customFormat="false" ht="11.25" hidden="false" customHeight="false" outlineLevel="0" collapsed="false">
      <c r="A86" s="75" t="n">
        <v>39760</v>
      </c>
      <c r="B86" s="76"/>
      <c r="C86" s="80"/>
      <c r="D86" s="77"/>
      <c r="E86" s="78"/>
      <c r="F86" s="81"/>
      <c r="G86" s="76" t="str">
        <f aca="false">IF(ISNA(VLOOKUP(C86,tables!$B$2:$C$26,2,FALSE())),"",VLOOKUP(C86,tables!$B$2:$C$26,2,FALSE()))</f>
        <v/>
      </c>
      <c r="H86" s="82"/>
      <c r="I86" s="76" t="str">
        <f aca="false">IF(ISNA(VLOOKUP(H86,tables!$B$2:$C$26,2,FALSE())),"",VLOOKUP(H86,tables!$B$2:$C$26,2,FALSE()))</f>
        <v/>
      </c>
      <c r="J86" s="76"/>
      <c r="K86" s="76"/>
      <c r="L86" s="80"/>
      <c r="M86" s="80"/>
      <c r="N86" s="80"/>
      <c r="O86" s="80"/>
      <c r="P86" s="80"/>
    </row>
    <row r="87" customFormat="false" ht="11.25" hidden="false" customHeight="false" outlineLevel="0" collapsed="false">
      <c r="A87" s="75" t="n">
        <v>39760</v>
      </c>
      <c r="B87" s="76"/>
      <c r="C87" s="80"/>
      <c r="D87" s="77"/>
      <c r="E87" s="78"/>
      <c r="F87" s="81"/>
      <c r="G87" s="76" t="str">
        <f aca="false">IF(ISNA(VLOOKUP(C87,tables!$B$2:$C$26,2,FALSE())),"",VLOOKUP(C87,tables!$B$2:$C$26,2,FALSE()))</f>
        <v/>
      </c>
      <c r="H87" s="82"/>
      <c r="I87" s="76" t="str">
        <f aca="false">IF(ISNA(VLOOKUP(H87,tables!$B$2:$C$26,2,FALSE())),"",VLOOKUP(H87,tables!$B$2:$C$26,2,FALSE()))</f>
        <v/>
      </c>
      <c r="J87" s="76"/>
      <c r="K87" s="76"/>
      <c r="L87" s="80"/>
      <c r="M87" s="80"/>
      <c r="N87" s="80"/>
      <c r="O87" s="80"/>
      <c r="P87" s="80"/>
    </row>
    <row r="88" customFormat="false" ht="11.25" hidden="false" customHeight="false" outlineLevel="0" collapsed="false">
      <c r="A88" s="69" t="n">
        <v>39761</v>
      </c>
      <c r="B88" s="70"/>
      <c r="C88" s="59"/>
      <c r="D88" s="71"/>
      <c r="E88" s="72"/>
      <c r="F88" s="83"/>
      <c r="G88" s="70" t="str">
        <f aca="false">IF(ISNA(VLOOKUP(C88,tables!$B$2:$C$26,2,FALSE())),"",VLOOKUP(C88,tables!$B$2:$C$26,2,FALSE()))</f>
        <v/>
      </c>
      <c r="H88" s="84"/>
      <c r="I88" s="70" t="str">
        <f aca="false">IF(ISNA(VLOOKUP(H88,tables!$B$2:$C$26,2,FALSE())),"",VLOOKUP(H88,tables!$B$2:$C$26,2,FALSE()))</f>
        <v/>
      </c>
      <c r="J88" s="70"/>
      <c r="K88" s="70"/>
      <c r="L88" s="59"/>
      <c r="M88" s="59"/>
      <c r="N88" s="59"/>
      <c r="O88" s="59"/>
      <c r="P88" s="59"/>
    </row>
    <row r="89" customFormat="false" ht="11.25" hidden="false" customHeight="false" outlineLevel="0" collapsed="false">
      <c r="A89" s="75" t="n">
        <v>39762</v>
      </c>
      <c r="B89" s="76"/>
      <c r="C89" s="80"/>
      <c r="D89" s="77"/>
      <c r="E89" s="78"/>
      <c r="F89" s="81"/>
      <c r="G89" s="76" t="str">
        <f aca="false">IF(ISNA(VLOOKUP(C89,tables!$B$2:$C$26,2,FALSE())),"",VLOOKUP(C89,tables!$B$2:$C$26,2,FALSE()))</f>
        <v/>
      </c>
      <c r="H89" s="82"/>
      <c r="I89" s="76" t="str">
        <f aca="false">IF(ISNA(VLOOKUP(H89,tables!$B$2:$C$26,2,FALSE())),"",VLOOKUP(H89,tables!$B$2:$C$26,2,FALSE()))</f>
        <v/>
      </c>
      <c r="J89" s="76"/>
      <c r="K89" s="76"/>
      <c r="L89" s="80"/>
      <c r="M89" s="80"/>
      <c r="N89" s="80"/>
      <c r="O89" s="80"/>
      <c r="P89" s="80"/>
    </row>
    <row r="90" customFormat="false" ht="11.25" hidden="false" customHeight="false" outlineLevel="0" collapsed="false">
      <c r="A90" s="69" t="n">
        <v>39763</v>
      </c>
      <c r="B90" s="70"/>
      <c r="C90" s="59"/>
      <c r="D90" s="71"/>
      <c r="E90" s="72"/>
      <c r="F90" s="83"/>
      <c r="G90" s="70" t="str">
        <f aca="false">IF(ISNA(VLOOKUP(C90,tables!$B$2:$C$26,2,FALSE())),"",VLOOKUP(C90,tables!$B$2:$C$26,2,FALSE()))</f>
        <v/>
      </c>
      <c r="H90" s="84"/>
      <c r="I90" s="70" t="str">
        <f aca="false">IF(ISNA(VLOOKUP(H90,tables!$B$2:$C$26,2,FALSE())),"",VLOOKUP(H90,tables!$B$2:$C$26,2,FALSE()))</f>
        <v/>
      </c>
      <c r="J90" s="70"/>
      <c r="K90" s="70"/>
      <c r="L90" s="59"/>
      <c r="M90" s="59"/>
      <c r="N90" s="59"/>
      <c r="O90" s="59"/>
      <c r="P90" s="59"/>
    </row>
    <row r="91" customFormat="false" ht="11.25" hidden="false" customHeight="false" outlineLevel="0" collapsed="false">
      <c r="A91" s="75" t="n">
        <v>39764</v>
      </c>
      <c r="B91" s="76"/>
      <c r="C91" s="80"/>
      <c r="D91" s="77"/>
      <c r="E91" s="78"/>
      <c r="F91" s="81"/>
      <c r="G91" s="76" t="str">
        <f aca="false">IF(ISNA(VLOOKUP(C91,tables!$B$2:$C$26,2,FALSE())),"",VLOOKUP(C91,tables!$B$2:$C$26,2,FALSE()))</f>
        <v/>
      </c>
      <c r="H91" s="82"/>
      <c r="I91" s="76" t="str">
        <f aca="false">IF(ISNA(VLOOKUP(H91,tables!$B$2:$C$26,2,FALSE())),"",VLOOKUP(H91,tables!$B$2:$C$26,2,FALSE()))</f>
        <v/>
      </c>
      <c r="J91" s="76"/>
      <c r="K91" s="76"/>
      <c r="L91" s="80"/>
      <c r="M91" s="80"/>
      <c r="N91" s="80"/>
      <c r="O91" s="80"/>
      <c r="P91" s="80"/>
    </row>
    <row r="92" customFormat="false" ht="11.25" hidden="false" customHeight="false" outlineLevel="0" collapsed="false">
      <c r="A92" s="69" t="n">
        <v>39765</v>
      </c>
      <c r="B92" s="70"/>
      <c r="C92" s="59"/>
      <c r="D92" s="71"/>
      <c r="E92" s="72"/>
      <c r="F92" s="83"/>
      <c r="G92" s="70" t="str">
        <f aca="false">IF(ISNA(VLOOKUP(C92,tables!$B$2:$C$26,2,FALSE())),"",VLOOKUP(C92,tables!$B$2:$C$26,2,FALSE()))</f>
        <v/>
      </c>
      <c r="H92" s="84"/>
      <c r="I92" s="70" t="str">
        <f aca="false">IF(ISNA(VLOOKUP(H92,tables!$B$2:$C$26,2,FALSE())),"",VLOOKUP(H92,tables!$B$2:$C$26,2,FALSE()))</f>
        <v/>
      </c>
      <c r="J92" s="70"/>
      <c r="K92" s="70"/>
      <c r="L92" s="59"/>
      <c r="M92" s="59"/>
      <c r="N92" s="59"/>
      <c r="O92" s="59"/>
      <c r="P92" s="59"/>
    </row>
    <row r="93" customFormat="false" ht="11.25" hidden="false" customHeight="false" outlineLevel="0" collapsed="false">
      <c r="A93" s="75" t="n">
        <v>39766</v>
      </c>
      <c r="B93" s="76"/>
      <c r="C93" s="80"/>
      <c r="D93" s="77"/>
      <c r="E93" s="78"/>
      <c r="F93" s="81"/>
      <c r="G93" s="76" t="str">
        <f aca="false">IF(ISNA(VLOOKUP(C93,tables!$B$2:$C$26,2,FALSE())),"",VLOOKUP(C93,tables!$B$2:$C$26,2,FALSE()))</f>
        <v/>
      </c>
      <c r="H93" s="82"/>
      <c r="I93" s="76" t="str">
        <f aca="false">IF(ISNA(VLOOKUP(H93,tables!$B$2:$C$26,2,FALSE())),"",VLOOKUP(H93,tables!$B$2:$C$26,2,FALSE()))</f>
        <v/>
      </c>
      <c r="J93" s="76"/>
      <c r="K93" s="76"/>
      <c r="L93" s="80"/>
      <c r="M93" s="80"/>
      <c r="N93" s="80"/>
      <c r="O93" s="80"/>
      <c r="P93" s="80"/>
    </row>
    <row r="94" customFormat="false" ht="11.25" hidden="false" customHeight="false" outlineLevel="0" collapsed="false">
      <c r="A94" s="69" t="n">
        <v>39767</v>
      </c>
      <c r="B94" s="70"/>
      <c r="C94" s="59"/>
      <c r="D94" s="71"/>
      <c r="E94" s="72"/>
      <c r="F94" s="83"/>
      <c r="G94" s="70" t="str">
        <f aca="false">IF(ISNA(VLOOKUP(C94,tables!$B$2:$C$26,2,FALSE())),"",VLOOKUP(C94,tables!$B$2:$C$26,2,FALSE()))</f>
        <v/>
      </c>
      <c r="H94" s="84"/>
      <c r="I94" s="70" t="str">
        <f aca="false">IF(ISNA(VLOOKUP(H94,tables!$B$2:$C$26,2,FALSE())),"",VLOOKUP(H94,tables!$B$2:$C$26,2,FALSE()))</f>
        <v/>
      </c>
      <c r="J94" s="70"/>
      <c r="K94" s="70"/>
      <c r="L94" s="59"/>
      <c r="M94" s="59"/>
      <c r="N94" s="59"/>
      <c r="O94" s="59"/>
      <c r="P94" s="59"/>
    </row>
    <row r="95" customFormat="false" ht="11.25" hidden="false" customHeight="false" outlineLevel="0" collapsed="false">
      <c r="A95" s="75" t="n">
        <v>39768</v>
      </c>
      <c r="B95" s="76"/>
      <c r="C95" s="80"/>
      <c r="D95" s="77"/>
      <c r="E95" s="78"/>
      <c r="F95" s="81"/>
      <c r="G95" s="76" t="str">
        <f aca="false">IF(ISNA(VLOOKUP(C95,tables!$B$2:$C$26,2,FALSE())),"",VLOOKUP(C95,tables!$B$2:$C$26,2,FALSE()))</f>
        <v/>
      </c>
      <c r="H95" s="82"/>
      <c r="I95" s="76" t="str">
        <f aca="false">IF(ISNA(VLOOKUP(H95,tables!$B$2:$C$26,2,FALSE())),"",VLOOKUP(H95,tables!$B$2:$C$26,2,FALSE()))</f>
        <v/>
      </c>
      <c r="J95" s="76"/>
      <c r="K95" s="76"/>
      <c r="L95" s="80"/>
      <c r="M95" s="80"/>
      <c r="N95" s="80"/>
      <c r="O95" s="80"/>
      <c r="P95" s="80"/>
    </row>
    <row r="96" customFormat="false" ht="11.25" hidden="false" customHeight="false" outlineLevel="0" collapsed="false">
      <c r="A96" s="69" t="n">
        <v>39769</v>
      </c>
      <c r="B96" s="70"/>
      <c r="C96" s="59"/>
      <c r="D96" s="71"/>
      <c r="E96" s="72"/>
      <c r="F96" s="83"/>
      <c r="G96" s="70" t="str">
        <f aca="false">IF(ISNA(VLOOKUP(C96,tables!$B$2:$C$26,2,FALSE())),"",VLOOKUP(C96,tables!$B$2:$C$26,2,FALSE()))</f>
        <v/>
      </c>
      <c r="H96" s="84"/>
      <c r="I96" s="70" t="str">
        <f aca="false">IF(ISNA(VLOOKUP(H96,tables!$B$2:$C$26,2,FALSE())),"",VLOOKUP(H96,tables!$B$2:$C$26,2,FALSE()))</f>
        <v/>
      </c>
      <c r="J96" s="70"/>
      <c r="K96" s="70"/>
      <c r="L96" s="59"/>
      <c r="M96" s="59"/>
      <c r="N96" s="59"/>
      <c r="O96" s="59"/>
      <c r="P96" s="59"/>
    </row>
    <row r="97" customFormat="false" ht="11.25" hidden="false" customHeight="false" outlineLevel="0" collapsed="false">
      <c r="A97" s="75" t="n">
        <v>39770</v>
      </c>
      <c r="B97" s="76"/>
      <c r="C97" s="80"/>
      <c r="D97" s="77"/>
      <c r="E97" s="78"/>
      <c r="F97" s="81"/>
      <c r="G97" s="76" t="str">
        <f aca="false">IF(ISNA(VLOOKUP(C97,tables!$B$2:$C$26,2,FALSE())),"",VLOOKUP(C97,tables!$B$2:$C$26,2,FALSE()))</f>
        <v/>
      </c>
      <c r="H97" s="82"/>
      <c r="I97" s="76" t="str">
        <f aca="false">IF(ISNA(VLOOKUP(H97,tables!$B$2:$C$26,2,FALSE())),"",VLOOKUP(H97,tables!$B$2:$C$26,2,FALSE()))</f>
        <v/>
      </c>
      <c r="J97" s="76"/>
      <c r="K97" s="76"/>
      <c r="L97" s="80"/>
      <c r="M97" s="80"/>
      <c r="N97" s="80"/>
      <c r="O97" s="80"/>
      <c r="P97" s="80"/>
    </row>
    <row r="98" customFormat="false" ht="11.25" hidden="false" customHeight="false" outlineLevel="0" collapsed="false">
      <c r="A98" s="69" t="n">
        <v>39771</v>
      </c>
      <c r="B98" s="70"/>
      <c r="C98" s="59"/>
      <c r="D98" s="71"/>
      <c r="E98" s="72"/>
      <c r="F98" s="83"/>
      <c r="G98" s="70" t="str">
        <f aca="false">IF(ISNA(VLOOKUP(C98,tables!$B$2:$C$26,2,FALSE())),"",VLOOKUP(C98,tables!$B$2:$C$26,2,FALSE()))</f>
        <v/>
      </c>
      <c r="H98" s="84"/>
      <c r="I98" s="70" t="str">
        <f aca="false">IF(ISNA(VLOOKUP(H98,tables!$B$2:$C$26,2,FALSE())),"",VLOOKUP(H98,tables!$B$2:$C$26,2,FALSE()))</f>
        <v/>
      </c>
      <c r="J98" s="70"/>
      <c r="K98" s="70"/>
      <c r="L98" s="59"/>
      <c r="M98" s="59"/>
      <c r="N98" s="59"/>
      <c r="O98" s="59"/>
      <c r="P98" s="59"/>
    </row>
    <row r="99" customFormat="false" ht="11.25" hidden="false" customHeight="false" outlineLevel="0" collapsed="false">
      <c r="A99" s="75" t="n">
        <v>39772</v>
      </c>
      <c r="B99" s="76"/>
      <c r="C99" s="80"/>
      <c r="D99" s="77"/>
      <c r="E99" s="78"/>
      <c r="F99" s="81"/>
      <c r="G99" s="76" t="str">
        <f aca="false">IF(ISNA(VLOOKUP(C99,tables!$B$2:$C$26,2,FALSE())),"",VLOOKUP(C99,tables!$B$2:$C$26,2,FALSE()))</f>
        <v/>
      </c>
      <c r="H99" s="82"/>
      <c r="I99" s="76" t="str">
        <f aca="false">IF(ISNA(VLOOKUP(H99,tables!$B$2:$C$26,2,FALSE())),"",VLOOKUP(H99,tables!$B$2:$C$26,2,FALSE()))</f>
        <v/>
      </c>
      <c r="J99" s="76"/>
      <c r="K99" s="76"/>
      <c r="L99" s="80"/>
      <c r="M99" s="80"/>
      <c r="N99" s="80"/>
      <c r="O99" s="80"/>
      <c r="P99" s="80"/>
    </row>
    <row r="100" customFormat="false" ht="11.25" hidden="false" customHeight="false" outlineLevel="0" collapsed="false">
      <c r="A100" s="69" t="n">
        <v>39773</v>
      </c>
      <c r="B100" s="70"/>
      <c r="C100" s="59"/>
      <c r="D100" s="71"/>
      <c r="E100" s="72"/>
      <c r="F100" s="83"/>
      <c r="G100" s="70" t="str">
        <f aca="false">IF(ISNA(VLOOKUP(C100,tables!$B$2:$C$26,2,FALSE())),"",VLOOKUP(C100,tables!$B$2:$C$26,2,FALSE()))</f>
        <v/>
      </c>
      <c r="H100" s="84"/>
      <c r="I100" s="70" t="str">
        <f aca="false">IF(ISNA(VLOOKUP(H100,tables!$B$2:$C$26,2,FALSE())),"",VLOOKUP(H100,tables!$B$2:$C$26,2,FALSE()))</f>
        <v/>
      </c>
      <c r="J100" s="70"/>
      <c r="K100" s="70"/>
      <c r="L100" s="59"/>
      <c r="M100" s="59"/>
      <c r="N100" s="59"/>
      <c r="O100" s="59"/>
      <c r="P100" s="59"/>
    </row>
    <row r="101" customFormat="false" ht="11.25" hidden="false" customHeight="false" outlineLevel="0" collapsed="false">
      <c r="A101" s="75" t="n">
        <v>39774</v>
      </c>
      <c r="B101" s="76"/>
      <c r="C101" s="80"/>
      <c r="D101" s="77"/>
      <c r="E101" s="78"/>
      <c r="F101" s="81"/>
      <c r="G101" s="76" t="str">
        <f aca="false">IF(ISNA(VLOOKUP(C101,tables!$B$2:$C$26,2,FALSE())),"",VLOOKUP(C101,tables!$B$2:$C$26,2,FALSE()))</f>
        <v/>
      </c>
      <c r="H101" s="82"/>
      <c r="I101" s="76" t="str">
        <f aca="false">IF(ISNA(VLOOKUP(H101,tables!$B$2:$C$26,2,FALSE())),"",VLOOKUP(H101,tables!$B$2:$C$26,2,FALSE()))</f>
        <v/>
      </c>
      <c r="J101" s="76"/>
      <c r="K101" s="76"/>
      <c r="L101" s="80"/>
      <c r="M101" s="80"/>
      <c r="N101" s="80"/>
      <c r="O101" s="80"/>
      <c r="P101" s="80"/>
    </row>
    <row r="102" customFormat="false" ht="11.25" hidden="false" customHeight="false" outlineLevel="0" collapsed="false">
      <c r="A102" s="69" t="n">
        <v>39775</v>
      </c>
      <c r="B102" s="70"/>
      <c r="C102" s="59"/>
      <c r="D102" s="71"/>
      <c r="E102" s="72"/>
      <c r="F102" s="83"/>
      <c r="G102" s="70" t="str">
        <f aca="false">IF(ISNA(VLOOKUP(C102,tables!$B$2:$C$26,2,FALSE())),"",VLOOKUP(C102,tables!$B$2:$C$26,2,FALSE()))</f>
        <v/>
      </c>
      <c r="H102" s="84"/>
      <c r="I102" s="70" t="str">
        <f aca="false">IF(ISNA(VLOOKUP(H102,tables!$B$2:$C$26,2,FALSE())),"",VLOOKUP(H102,tables!$B$2:$C$26,2,FALSE()))</f>
        <v/>
      </c>
      <c r="J102" s="70"/>
      <c r="K102" s="70"/>
      <c r="L102" s="59"/>
      <c r="M102" s="59"/>
      <c r="N102" s="59"/>
      <c r="O102" s="59"/>
      <c r="P102" s="59"/>
    </row>
    <row r="103" customFormat="false" ht="11.25" hidden="false" customHeight="false" outlineLevel="0" collapsed="false">
      <c r="A103" s="75" t="n">
        <v>39776</v>
      </c>
      <c r="B103" s="76"/>
      <c r="C103" s="80"/>
      <c r="D103" s="77"/>
      <c r="E103" s="78"/>
      <c r="F103" s="81"/>
      <c r="G103" s="76" t="str">
        <f aca="false">IF(ISNA(VLOOKUP(C103,tables!$B$2:$C$26,2,FALSE())),"",VLOOKUP(C103,tables!$B$2:$C$26,2,FALSE()))</f>
        <v/>
      </c>
      <c r="H103" s="82"/>
      <c r="I103" s="76" t="str">
        <f aca="false">IF(ISNA(VLOOKUP(H103,tables!$B$2:$C$26,2,FALSE())),"",VLOOKUP(H103,tables!$B$2:$C$26,2,FALSE()))</f>
        <v/>
      </c>
      <c r="J103" s="76"/>
      <c r="K103" s="76"/>
      <c r="L103" s="80"/>
      <c r="M103" s="80"/>
      <c r="N103" s="80"/>
      <c r="O103" s="80"/>
      <c r="P103" s="80"/>
    </row>
    <row r="104" customFormat="false" ht="11.25" hidden="false" customHeight="false" outlineLevel="0" collapsed="false">
      <c r="A104" s="69" t="n">
        <v>39777</v>
      </c>
      <c r="B104" s="70"/>
      <c r="C104" s="59"/>
      <c r="D104" s="71"/>
      <c r="E104" s="72"/>
      <c r="F104" s="83"/>
      <c r="G104" s="70" t="str">
        <f aca="false">IF(ISNA(VLOOKUP(C104,tables!$B$2:$C$26,2,FALSE())),"",VLOOKUP(C104,tables!$B$2:$C$26,2,FALSE()))</f>
        <v/>
      </c>
      <c r="H104" s="84"/>
      <c r="I104" s="70" t="str">
        <f aca="false">IF(ISNA(VLOOKUP(H104,tables!$B$2:$C$26,2,FALSE())),"",VLOOKUP(H104,tables!$B$2:$C$26,2,FALSE()))</f>
        <v/>
      </c>
      <c r="J104" s="70"/>
      <c r="K104" s="70"/>
      <c r="L104" s="59"/>
      <c r="M104" s="59"/>
      <c r="N104" s="59"/>
      <c r="O104" s="59"/>
      <c r="P104" s="59"/>
    </row>
    <row r="105" customFormat="false" ht="11.25" hidden="false" customHeight="false" outlineLevel="0" collapsed="false">
      <c r="A105" s="75" t="n">
        <v>39778</v>
      </c>
      <c r="B105" s="76"/>
      <c r="C105" s="80"/>
      <c r="D105" s="77"/>
      <c r="E105" s="78"/>
      <c r="F105" s="81"/>
      <c r="G105" s="76" t="str">
        <f aca="false">IF(ISNA(VLOOKUP(C105,tables!$B$2:$C$26,2,FALSE())),"",VLOOKUP(C105,tables!$B$2:$C$26,2,FALSE()))</f>
        <v/>
      </c>
      <c r="H105" s="82"/>
      <c r="I105" s="76" t="str">
        <f aca="false">IF(ISNA(VLOOKUP(H105,tables!$B$2:$C$26,2,FALSE())),"",VLOOKUP(H105,tables!$B$2:$C$26,2,FALSE()))</f>
        <v/>
      </c>
      <c r="J105" s="76"/>
      <c r="K105" s="76"/>
      <c r="L105" s="80"/>
      <c r="M105" s="80"/>
      <c r="N105" s="80"/>
      <c r="O105" s="80"/>
      <c r="P105" s="80"/>
    </row>
    <row r="106" customFormat="false" ht="11.25" hidden="false" customHeight="false" outlineLevel="0" collapsed="false">
      <c r="A106" s="69" t="n">
        <v>39779</v>
      </c>
      <c r="B106" s="70"/>
      <c r="C106" s="59"/>
      <c r="D106" s="71"/>
      <c r="E106" s="72"/>
      <c r="F106" s="83"/>
      <c r="G106" s="70" t="str">
        <f aca="false">IF(ISNA(VLOOKUP(C106,tables!$B$2:$C$26,2,FALSE())),"",VLOOKUP(C106,tables!$B$2:$C$26,2,FALSE()))</f>
        <v/>
      </c>
      <c r="H106" s="84"/>
      <c r="I106" s="70" t="str">
        <f aca="false">IF(ISNA(VLOOKUP(H106,tables!$B$2:$C$26,2,FALSE())),"",VLOOKUP(H106,tables!$B$2:$C$26,2,FALSE()))</f>
        <v/>
      </c>
      <c r="J106" s="70"/>
      <c r="K106" s="70"/>
      <c r="L106" s="59"/>
      <c r="M106" s="59"/>
      <c r="N106" s="59"/>
      <c r="O106" s="59"/>
      <c r="P106" s="59"/>
    </row>
    <row r="107" customFormat="false" ht="11.25" hidden="false" customHeight="false" outlineLevel="0" collapsed="false">
      <c r="A107" s="75" t="n">
        <v>39780</v>
      </c>
      <c r="B107" s="76"/>
      <c r="C107" s="80"/>
      <c r="D107" s="77"/>
      <c r="E107" s="78"/>
      <c r="F107" s="81"/>
      <c r="G107" s="76" t="str">
        <f aca="false">IF(ISNA(VLOOKUP(C107,tables!$B$2:$C$26,2,FALSE())),"",VLOOKUP(C107,tables!$B$2:$C$26,2,FALSE()))</f>
        <v/>
      </c>
      <c r="H107" s="82"/>
      <c r="I107" s="76" t="str">
        <f aca="false">IF(ISNA(VLOOKUP(H107,tables!$B$2:$C$26,2,FALSE())),"",VLOOKUP(H107,tables!$B$2:$C$26,2,FALSE()))</f>
        <v/>
      </c>
      <c r="J107" s="76"/>
      <c r="K107" s="76"/>
      <c r="L107" s="80"/>
      <c r="M107" s="80"/>
      <c r="N107" s="80"/>
      <c r="O107" s="80"/>
      <c r="P107" s="80"/>
    </row>
    <row r="108" customFormat="false" ht="11.25" hidden="false" customHeight="false" outlineLevel="0" collapsed="false">
      <c r="A108" s="69" t="n">
        <v>39781</v>
      </c>
      <c r="B108" s="70"/>
      <c r="C108" s="59"/>
      <c r="D108" s="71"/>
      <c r="E108" s="72"/>
      <c r="F108" s="83"/>
      <c r="G108" s="70" t="str">
        <f aca="false">IF(ISNA(VLOOKUP(C108,tables!$B$2:$C$26,2,FALSE())),"",VLOOKUP(C108,tables!$B$2:$C$26,2,FALSE()))</f>
        <v/>
      </c>
      <c r="H108" s="84"/>
      <c r="I108" s="70" t="str">
        <f aca="false">IF(ISNA(VLOOKUP(H108,tables!$B$2:$C$26,2,FALSE())),"",VLOOKUP(H108,tables!$B$2:$C$26,2,FALSE()))</f>
        <v/>
      </c>
      <c r="J108" s="70"/>
      <c r="K108" s="70"/>
      <c r="L108" s="59"/>
      <c r="M108" s="59"/>
      <c r="N108" s="59"/>
      <c r="O108" s="59"/>
      <c r="P108" s="59"/>
    </row>
    <row r="109" customFormat="false" ht="11.25" hidden="false" customHeight="false" outlineLevel="0" collapsed="false">
      <c r="A109" s="75" t="n">
        <v>39782</v>
      </c>
      <c r="B109" s="76"/>
      <c r="C109" s="80"/>
      <c r="D109" s="77"/>
      <c r="E109" s="78"/>
      <c r="F109" s="81"/>
      <c r="G109" s="76" t="str">
        <f aca="false">IF(ISNA(VLOOKUP(C109,tables!$B$2:$C$26,2,FALSE())),"",VLOOKUP(C109,tables!$B$2:$C$26,2,FALSE()))</f>
        <v/>
      </c>
      <c r="H109" s="82"/>
      <c r="I109" s="76" t="str">
        <f aca="false">IF(ISNA(VLOOKUP(H109,tables!$B$2:$C$26,2,FALSE())),"",VLOOKUP(H109,tables!$B$2:$C$26,2,FALSE()))</f>
        <v/>
      </c>
      <c r="J109" s="76"/>
      <c r="K109" s="76"/>
      <c r="L109" s="80"/>
      <c r="M109" s="80"/>
      <c r="N109" s="80"/>
      <c r="O109" s="80"/>
      <c r="P109" s="80"/>
    </row>
    <row r="110" customFormat="false" ht="11.25" hidden="false" customHeight="false" outlineLevel="0" collapsed="false">
      <c r="A110" s="69" t="n">
        <v>39783</v>
      </c>
      <c r="B110" s="70"/>
      <c r="C110" s="59"/>
      <c r="D110" s="71"/>
      <c r="E110" s="72"/>
      <c r="F110" s="83"/>
      <c r="G110" s="70" t="str">
        <f aca="false">IF(ISNA(VLOOKUP(C110,tables!$B$2:$C$26,2,FALSE())),"",VLOOKUP(C110,tables!$B$2:$C$26,2,FALSE()))</f>
        <v/>
      </c>
      <c r="H110" s="84"/>
      <c r="I110" s="70" t="str">
        <f aca="false">IF(ISNA(VLOOKUP(H110,tables!$B$2:$C$26,2,FALSE())),"",VLOOKUP(H110,tables!$B$2:$C$26,2,FALSE()))</f>
        <v/>
      </c>
      <c r="J110" s="70"/>
      <c r="K110" s="70"/>
      <c r="L110" s="59"/>
      <c r="M110" s="59"/>
      <c r="N110" s="59"/>
      <c r="O110" s="59"/>
      <c r="P110" s="59"/>
    </row>
    <row r="111" customFormat="false" ht="11.25" hidden="false" customHeight="false" outlineLevel="0" collapsed="false">
      <c r="A111" s="75" t="n">
        <v>39784</v>
      </c>
      <c r="B111" s="76"/>
      <c r="C111" s="80"/>
      <c r="D111" s="77"/>
      <c r="E111" s="78"/>
      <c r="F111" s="81"/>
      <c r="G111" s="76" t="str">
        <f aca="false">IF(ISNA(VLOOKUP(C111,tables!$B$2:$C$26,2,FALSE())),"",VLOOKUP(C111,tables!$B$2:$C$26,2,FALSE()))</f>
        <v/>
      </c>
      <c r="H111" s="82"/>
      <c r="I111" s="76" t="str">
        <f aca="false">IF(ISNA(VLOOKUP(H111,tables!$B$2:$C$26,2,FALSE())),"",VLOOKUP(H111,tables!$B$2:$C$26,2,FALSE()))</f>
        <v/>
      </c>
      <c r="J111" s="76"/>
      <c r="K111" s="76"/>
      <c r="L111" s="80"/>
      <c r="M111" s="80"/>
      <c r="N111" s="80"/>
      <c r="O111" s="80"/>
      <c r="P111" s="80"/>
    </row>
    <row r="112" customFormat="false" ht="11.25" hidden="false" customHeight="false" outlineLevel="0" collapsed="false">
      <c r="A112" s="69" t="n">
        <v>39785</v>
      </c>
      <c r="B112" s="70"/>
      <c r="C112" s="59"/>
      <c r="D112" s="71"/>
      <c r="E112" s="72"/>
      <c r="F112" s="83"/>
      <c r="G112" s="70" t="str">
        <f aca="false">IF(ISNA(VLOOKUP(C112,tables!$B$2:$C$26,2,FALSE())),"",VLOOKUP(C112,tables!$B$2:$C$26,2,FALSE()))</f>
        <v/>
      </c>
      <c r="H112" s="84"/>
      <c r="I112" s="70" t="str">
        <f aca="false">IF(ISNA(VLOOKUP(H112,tables!$B$2:$C$26,2,FALSE())),"",VLOOKUP(H112,tables!$B$2:$C$26,2,FALSE()))</f>
        <v/>
      </c>
      <c r="J112" s="70"/>
      <c r="K112" s="70"/>
      <c r="L112" s="59"/>
      <c r="M112" s="59"/>
      <c r="N112" s="59"/>
      <c r="O112" s="59"/>
      <c r="P112" s="59"/>
    </row>
    <row r="113" customFormat="false" ht="11.25" hidden="false" customHeight="false" outlineLevel="0" collapsed="false">
      <c r="A113" s="75" t="n">
        <v>39786</v>
      </c>
      <c r="B113" s="76"/>
      <c r="C113" s="80"/>
      <c r="D113" s="77"/>
      <c r="E113" s="78"/>
      <c r="F113" s="81"/>
      <c r="G113" s="76" t="str">
        <f aca="false">IF(ISNA(VLOOKUP(C113,tables!$B$2:$C$26,2,FALSE())),"",VLOOKUP(C113,tables!$B$2:$C$26,2,FALSE()))</f>
        <v/>
      </c>
      <c r="H113" s="82"/>
      <c r="I113" s="76" t="str">
        <f aca="false">IF(ISNA(VLOOKUP(H113,tables!$B$2:$C$26,2,FALSE())),"",VLOOKUP(H113,tables!$B$2:$C$26,2,FALSE()))</f>
        <v/>
      </c>
      <c r="J113" s="76"/>
      <c r="K113" s="76"/>
      <c r="L113" s="80"/>
      <c r="M113" s="80"/>
      <c r="N113" s="80"/>
      <c r="O113" s="80"/>
      <c r="P113" s="80"/>
    </row>
    <row r="114" customFormat="false" ht="11.25" hidden="false" customHeight="false" outlineLevel="0" collapsed="false">
      <c r="A114" s="69" t="n">
        <v>39787</v>
      </c>
      <c r="B114" s="70"/>
      <c r="C114" s="59"/>
      <c r="D114" s="71"/>
      <c r="E114" s="72"/>
      <c r="F114" s="83"/>
      <c r="G114" s="70" t="str">
        <f aca="false">IF(ISNA(VLOOKUP(C114,tables!$B$2:$C$26,2,FALSE())),"",VLOOKUP(C114,tables!$B$2:$C$26,2,FALSE()))</f>
        <v/>
      </c>
      <c r="H114" s="84"/>
      <c r="I114" s="70" t="str">
        <f aca="false">IF(ISNA(VLOOKUP(H114,tables!$B$2:$C$26,2,FALSE())),"",VLOOKUP(H114,tables!$B$2:$C$26,2,FALSE()))</f>
        <v/>
      </c>
      <c r="J114" s="70"/>
      <c r="K114" s="70"/>
      <c r="L114" s="59"/>
      <c r="M114" s="59"/>
      <c r="N114" s="59"/>
      <c r="O114" s="59"/>
      <c r="P114" s="59"/>
    </row>
    <row r="115" customFormat="false" ht="11.25" hidden="false" customHeight="false" outlineLevel="0" collapsed="false">
      <c r="A115" s="75" t="n">
        <v>39788</v>
      </c>
      <c r="B115" s="76"/>
      <c r="C115" s="80"/>
      <c r="D115" s="77"/>
      <c r="E115" s="78"/>
      <c r="F115" s="81"/>
      <c r="G115" s="76" t="str">
        <f aca="false">IF(ISNA(VLOOKUP(C115,tables!$B$2:$C$26,2,FALSE())),"",VLOOKUP(C115,tables!$B$2:$C$26,2,FALSE()))</f>
        <v/>
      </c>
      <c r="H115" s="82"/>
      <c r="I115" s="76" t="str">
        <f aca="false">IF(ISNA(VLOOKUP(H115,tables!$B$2:$C$26,2,FALSE())),"",VLOOKUP(H115,tables!$B$2:$C$26,2,FALSE()))</f>
        <v/>
      </c>
      <c r="J115" s="76"/>
      <c r="K115" s="76"/>
      <c r="L115" s="80"/>
      <c r="M115" s="80"/>
      <c r="N115" s="80"/>
      <c r="O115" s="80"/>
      <c r="P115" s="80"/>
    </row>
    <row r="116" customFormat="false" ht="11.25" hidden="false" customHeight="false" outlineLevel="0" collapsed="false">
      <c r="A116" s="69" t="n">
        <v>39789</v>
      </c>
      <c r="B116" s="70"/>
      <c r="C116" s="59"/>
      <c r="D116" s="71"/>
      <c r="E116" s="72"/>
      <c r="F116" s="83"/>
      <c r="G116" s="70" t="str">
        <f aca="false">IF(ISNA(VLOOKUP(C116,tables!$B$2:$C$26,2,FALSE())),"",VLOOKUP(C116,tables!$B$2:$C$26,2,FALSE()))</f>
        <v/>
      </c>
      <c r="H116" s="84"/>
      <c r="I116" s="70" t="str">
        <f aca="false">IF(ISNA(VLOOKUP(H116,tables!$B$2:$C$26,2,FALSE())),"",VLOOKUP(H116,tables!$B$2:$C$26,2,FALSE()))</f>
        <v/>
      </c>
      <c r="J116" s="70"/>
      <c r="K116" s="70"/>
      <c r="L116" s="59"/>
      <c r="M116" s="59"/>
      <c r="N116" s="59"/>
      <c r="O116" s="59"/>
      <c r="P116" s="59"/>
    </row>
    <row r="117" customFormat="false" ht="11.25" hidden="false" customHeight="false" outlineLevel="0" collapsed="false">
      <c r="A117" s="75" t="n">
        <v>39790</v>
      </c>
      <c r="B117" s="76"/>
      <c r="C117" s="80"/>
      <c r="D117" s="77"/>
      <c r="E117" s="78"/>
      <c r="F117" s="81"/>
      <c r="G117" s="76" t="str">
        <f aca="false">IF(ISNA(VLOOKUP(C117,tables!$B$2:$C$26,2,FALSE())),"",VLOOKUP(C117,tables!$B$2:$C$26,2,FALSE()))</f>
        <v/>
      </c>
      <c r="H117" s="82"/>
      <c r="I117" s="76" t="str">
        <f aca="false">IF(ISNA(VLOOKUP(H117,tables!$B$2:$C$26,2,FALSE())),"",VLOOKUP(H117,tables!$B$2:$C$26,2,FALSE()))</f>
        <v/>
      </c>
      <c r="J117" s="76"/>
      <c r="K117" s="76"/>
      <c r="L117" s="80"/>
      <c r="M117" s="80"/>
      <c r="N117" s="80"/>
      <c r="O117" s="80"/>
      <c r="P117" s="80"/>
    </row>
    <row r="118" customFormat="false" ht="11.25" hidden="false" customHeight="false" outlineLevel="0" collapsed="false">
      <c r="A118" s="69" t="n">
        <v>39791</v>
      </c>
      <c r="B118" s="70"/>
      <c r="C118" s="59"/>
      <c r="D118" s="71"/>
      <c r="E118" s="72"/>
      <c r="F118" s="83"/>
      <c r="G118" s="70" t="str">
        <f aca="false">IF(ISNA(VLOOKUP(C118,tables!$B$2:$C$26,2,FALSE())),"",VLOOKUP(C118,tables!$B$2:$C$26,2,FALSE()))</f>
        <v/>
      </c>
      <c r="H118" s="84"/>
      <c r="I118" s="70" t="str">
        <f aca="false">IF(ISNA(VLOOKUP(H118,tables!$B$2:$C$26,2,FALSE())),"",VLOOKUP(H118,tables!$B$2:$C$26,2,FALSE()))</f>
        <v/>
      </c>
      <c r="J118" s="70"/>
      <c r="K118" s="70"/>
      <c r="L118" s="59"/>
      <c r="M118" s="59"/>
      <c r="N118" s="59"/>
      <c r="O118" s="59"/>
      <c r="P118" s="59"/>
    </row>
    <row r="119" customFormat="false" ht="11.25" hidden="false" customHeight="false" outlineLevel="0" collapsed="false">
      <c r="A119" s="75" t="n">
        <v>39792</v>
      </c>
      <c r="B119" s="76"/>
      <c r="C119" s="80"/>
      <c r="D119" s="77"/>
      <c r="E119" s="78"/>
      <c r="F119" s="81"/>
      <c r="G119" s="76" t="str">
        <f aca="false">IF(ISNA(VLOOKUP(C119,tables!$B$2:$C$26,2,FALSE())),"",VLOOKUP(C119,tables!$B$2:$C$26,2,FALSE()))</f>
        <v/>
      </c>
      <c r="H119" s="82"/>
      <c r="I119" s="76" t="str">
        <f aca="false">IF(ISNA(VLOOKUP(H119,tables!$B$2:$C$26,2,FALSE())),"",VLOOKUP(H119,tables!$B$2:$C$26,2,FALSE()))</f>
        <v/>
      </c>
      <c r="J119" s="76"/>
      <c r="K119" s="76"/>
      <c r="L119" s="80"/>
      <c r="M119" s="80"/>
      <c r="N119" s="80"/>
      <c r="O119" s="80"/>
      <c r="P119" s="80"/>
    </row>
    <row r="120" customFormat="false" ht="11.25" hidden="false" customHeight="false" outlineLevel="0" collapsed="false">
      <c r="A120" s="69" t="n">
        <v>39793</v>
      </c>
      <c r="B120" s="70"/>
      <c r="C120" s="59"/>
      <c r="D120" s="71"/>
      <c r="E120" s="72"/>
      <c r="F120" s="83"/>
      <c r="G120" s="70" t="str">
        <f aca="false">IF(ISNA(VLOOKUP(C120,tables!$B$2:$C$26,2,FALSE())),"",VLOOKUP(C120,tables!$B$2:$C$26,2,FALSE()))</f>
        <v/>
      </c>
      <c r="H120" s="84"/>
      <c r="I120" s="70" t="str">
        <f aca="false">IF(ISNA(VLOOKUP(H120,tables!$B$2:$C$26,2,FALSE())),"",VLOOKUP(H120,tables!$B$2:$C$26,2,FALSE()))</f>
        <v/>
      </c>
      <c r="J120" s="70"/>
      <c r="K120" s="70"/>
      <c r="L120" s="59"/>
      <c r="M120" s="59"/>
      <c r="N120" s="59"/>
      <c r="O120" s="59"/>
      <c r="P120" s="59"/>
    </row>
    <row r="121" customFormat="false" ht="11.25" hidden="false" customHeight="false" outlineLevel="0" collapsed="false">
      <c r="A121" s="75" t="n">
        <v>39794</v>
      </c>
      <c r="B121" s="76"/>
      <c r="C121" s="80"/>
      <c r="D121" s="77"/>
      <c r="E121" s="78"/>
      <c r="F121" s="81"/>
      <c r="G121" s="76" t="str">
        <f aca="false">IF(ISNA(VLOOKUP(C121,tables!$B$2:$C$26,2,FALSE())),"",VLOOKUP(C121,tables!$B$2:$C$26,2,FALSE()))</f>
        <v/>
      </c>
      <c r="H121" s="82"/>
      <c r="I121" s="76" t="str">
        <f aca="false">IF(ISNA(VLOOKUP(H121,tables!$B$2:$C$26,2,FALSE())),"",VLOOKUP(H121,tables!$B$2:$C$26,2,FALSE()))</f>
        <v/>
      </c>
      <c r="J121" s="76"/>
      <c r="K121" s="76"/>
      <c r="L121" s="80"/>
      <c r="M121" s="80"/>
      <c r="N121" s="80"/>
      <c r="O121" s="80"/>
      <c r="P121" s="80"/>
    </row>
    <row r="122" customFormat="false" ht="11.25" hidden="false" customHeight="false" outlineLevel="0" collapsed="false">
      <c r="A122" s="69" t="n">
        <v>39795</v>
      </c>
      <c r="B122" s="70"/>
      <c r="C122" s="59"/>
      <c r="D122" s="71"/>
      <c r="E122" s="72"/>
      <c r="F122" s="83"/>
      <c r="G122" s="70" t="str">
        <f aca="false">IF(ISNA(VLOOKUP(C122,tables!$B$2:$C$26,2,FALSE())),"",VLOOKUP(C122,tables!$B$2:$C$26,2,FALSE()))</f>
        <v/>
      </c>
      <c r="H122" s="84"/>
      <c r="I122" s="70" t="str">
        <f aca="false">IF(ISNA(VLOOKUP(H122,tables!$B$2:$C$26,2,FALSE())),"",VLOOKUP(H122,tables!$B$2:$C$26,2,FALSE()))</f>
        <v/>
      </c>
      <c r="J122" s="70"/>
      <c r="K122" s="70"/>
      <c r="L122" s="59"/>
      <c r="M122" s="59"/>
      <c r="N122" s="59"/>
      <c r="O122" s="59"/>
      <c r="P122" s="59"/>
    </row>
    <row r="123" customFormat="false" ht="11.25" hidden="false" customHeight="false" outlineLevel="0" collapsed="false">
      <c r="A123" s="75" t="n">
        <v>39796</v>
      </c>
      <c r="B123" s="76"/>
      <c r="C123" s="80"/>
      <c r="D123" s="77"/>
      <c r="E123" s="78"/>
      <c r="F123" s="81"/>
      <c r="G123" s="76" t="str">
        <f aca="false">IF(ISNA(VLOOKUP(C123,tables!$B$2:$C$26,2,FALSE())),"",VLOOKUP(C123,tables!$B$2:$C$26,2,FALSE()))</f>
        <v/>
      </c>
      <c r="H123" s="82"/>
      <c r="I123" s="76" t="str">
        <f aca="false">IF(ISNA(VLOOKUP(H123,tables!$B$2:$C$26,2,FALSE())),"",VLOOKUP(H123,tables!$B$2:$C$26,2,FALSE()))</f>
        <v/>
      </c>
      <c r="J123" s="76"/>
      <c r="K123" s="76"/>
      <c r="L123" s="80"/>
      <c r="M123" s="80"/>
      <c r="N123" s="80"/>
      <c r="O123" s="80"/>
      <c r="P123" s="80"/>
    </row>
    <row r="124" customFormat="false" ht="11.25" hidden="false" customHeight="false" outlineLevel="0" collapsed="false">
      <c r="A124" s="69" t="n">
        <v>39797</v>
      </c>
      <c r="B124" s="70"/>
      <c r="C124" s="59"/>
      <c r="D124" s="71"/>
      <c r="E124" s="72"/>
      <c r="F124" s="83"/>
      <c r="G124" s="70" t="str">
        <f aca="false">IF(ISNA(VLOOKUP(C124,tables!$B$2:$C$26,2,FALSE())),"",VLOOKUP(C124,tables!$B$2:$C$26,2,FALSE()))</f>
        <v/>
      </c>
      <c r="H124" s="84"/>
      <c r="I124" s="70" t="str">
        <f aca="false">IF(ISNA(VLOOKUP(H124,tables!$B$2:$C$26,2,FALSE())),"",VLOOKUP(H124,tables!$B$2:$C$26,2,FALSE()))</f>
        <v/>
      </c>
      <c r="J124" s="70"/>
      <c r="K124" s="70"/>
      <c r="L124" s="59"/>
      <c r="M124" s="59"/>
      <c r="N124" s="59"/>
      <c r="O124" s="59"/>
      <c r="P124" s="59"/>
    </row>
    <row r="125" customFormat="false" ht="11.25" hidden="false" customHeight="false" outlineLevel="0" collapsed="false">
      <c r="A125" s="75" t="n">
        <v>39798</v>
      </c>
      <c r="B125" s="76"/>
      <c r="C125" s="80"/>
      <c r="D125" s="77"/>
      <c r="E125" s="78"/>
      <c r="F125" s="81"/>
      <c r="G125" s="76" t="str">
        <f aca="false">IF(ISNA(VLOOKUP(C125,tables!$B$2:$C$26,2,FALSE())),"",VLOOKUP(C125,tables!$B$2:$C$26,2,FALSE()))</f>
        <v/>
      </c>
      <c r="H125" s="82"/>
      <c r="I125" s="76" t="str">
        <f aca="false">IF(ISNA(VLOOKUP(H125,tables!$B$2:$C$26,2,FALSE())),"",VLOOKUP(H125,tables!$B$2:$C$26,2,FALSE()))</f>
        <v/>
      </c>
      <c r="J125" s="76"/>
      <c r="K125" s="76"/>
      <c r="L125" s="80"/>
      <c r="M125" s="80"/>
      <c r="N125" s="80"/>
      <c r="O125" s="80"/>
      <c r="P125" s="80"/>
    </row>
    <row r="126" customFormat="false" ht="11.25" hidden="false" customHeight="false" outlineLevel="0" collapsed="false">
      <c r="A126" s="69" t="n">
        <v>39799</v>
      </c>
      <c r="B126" s="70"/>
      <c r="C126" s="59"/>
      <c r="D126" s="71"/>
      <c r="E126" s="72"/>
      <c r="F126" s="83"/>
      <c r="G126" s="70" t="str">
        <f aca="false">IF(ISNA(VLOOKUP(C126,tables!$B$2:$C$26,2,FALSE())),"",VLOOKUP(C126,tables!$B$2:$C$26,2,FALSE()))</f>
        <v/>
      </c>
      <c r="H126" s="84"/>
      <c r="I126" s="70" t="str">
        <f aca="false">IF(ISNA(VLOOKUP(H126,tables!$B$2:$C$26,2,FALSE())),"",VLOOKUP(H126,tables!$B$2:$C$26,2,FALSE()))</f>
        <v/>
      </c>
      <c r="J126" s="70"/>
      <c r="K126" s="70"/>
      <c r="L126" s="59"/>
      <c r="M126" s="59"/>
      <c r="N126" s="59"/>
      <c r="O126" s="59"/>
      <c r="P126" s="59"/>
    </row>
    <row r="127" customFormat="false" ht="11.25" hidden="false" customHeight="false" outlineLevel="0" collapsed="false">
      <c r="A127" s="75" t="n">
        <v>39800</v>
      </c>
      <c r="B127" s="76"/>
      <c r="C127" s="80"/>
      <c r="D127" s="77"/>
      <c r="E127" s="78"/>
      <c r="F127" s="81"/>
      <c r="G127" s="76" t="str">
        <f aca="false">IF(ISNA(VLOOKUP(C127,tables!$B$2:$C$26,2,FALSE())),"",VLOOKUP(C127,tables!$B$2:$C$26,2,FALSE()))</f>
        <v/>
      </c>
      <c r="H127" s="82"/>
      <c r="I127" s="76" t="str">
        <f aca="false">IF(ISNA(VLOOKUP(H127,tables!$B$2:$C$26,2,FALSE())),"",VLOOKUP(H127,tables!$B$2:$C$26,2,FALSE()))</f>
        <v/>
      </c>
      <c r="J127" s="76"/>
      <c r="K127" s="76"/>
      <c r="L127" s="80"/>
      <c r="M127" s="80"/>
      <c r="N127" s="80"/>
      <c r="O127" s="80"/>
      <c r="P127" s="80"/>
    </row>
    <row r="128" customFormat="false" ht="11.25" hidden="false" customHeight="false" outlineLevel="0" collapsed="false">
      <c r="A128" s="69" t="n">
        <v>39801</v>
      </c>
      <c r="B128" s="70"/>
      <c r="C128" s="59"/>
      <c r="D128" s="71"/>
      <c r="E128" s="72"/>
      <c r="F128" s="83"/>
      <c r="G128" s="70" t="str">
        <f aca="false">IF(ISNA(VLOOKUP(C128,tables!$B$2:$C$26,2,FALSE())),"",VLOOKUP(C128,tables!$B$2:$C$26,2,FALSE()))</f>
        <v/>
      </c>
      <c r="H128" s="84"/>
      <c r="I128" s="70" t="str">
        <f aca="false">IF(ISNA(VLOOKUP(H128,tables!$B$2:$C$26,2,FALSE())),"",VLOOKUP(H128,tables!$B$2:$C$26,2,FALSE()))</f>
        <v/>
      </c>
      <c r="J128" s="70"/>
      <c r="K128" s="70"/>
      <c r="L128" s="59"/>
      <c r="M128" s="59"/>
      <c r="N128" s="59"/>
      <c r="O128" s="59"/>
      <c r="P128" s="59"/>
    </row>
    <row r="129" customFormat="false" ht="11.25" hidden="false" customHeight="false" outlineLevel="0" collapsed="false">
      <c r="A129" s="75" t="n">
        <v>39802</v>
      </c>
      <c r="B129" s="76"/>
      <c r="C129" s="80"/>
      <c r="D129" s="77"/>
      <c r="E129" s="78"/>
      <c r="F129" s="81"/>
      <c r="G129" s="76" t="str">
        <f aca="false">IF(ISNA(VLOOKUP(C129,tables!$B$2:$C$26,2,FALSE())),"",VLOOKUP(C129,tables!$B$2:$C$26,2,FALSE()))</f>
        <v/>
      </c>
      <c r="H129" s="82"/>
      <c r="I129" s="76" t="str">
        <f aca="false">IF(ISNA(VLOOKUP(H129,tables!$B$2:$C$26,2,FALSE())),"",VLOOKUP(H129,tables!$B$2:$C$26,2,FALSE()))</f>
        <v/>
      </c>
      <c r="J129" s="76"/>
      <c r="K129" s="76"/>
      <c r="L129" s="80"/>
      <c r="M129" s="80"/>
      <c r="N129" s="80"/>
      <c r="O129" s="80"/>
      <c r="P129" s="80"/>
    </row>
    <row r="130" customFormat="false" ht="11.25" hidden="false" customHeight="false" outlineLevel="0" collapsed="false">
      <c r="A130" s="69" t="n">
        <v>39803</v>
      </c>
      <c r="B130" s="70"/>
      <c r="C130" s="59"/>
      <c r="D130" s="71"/>
      <c r="E130" s="72"/>
      <c r="F130" s="83"/>
      <c r="G130" s="70" t="str">
        <f aca="false">IF(ISNA(VLOOKUP(C130,tables!$B$2:$C$26,2,FALSE())),"",VLOOKUP(C130,tables!$B$2:$C$26,2,FALSE()))</f>
        <v/>
      </c>
      <c r="H130" s="84"/>
      <c r="I130" s="70" t="str">
        <f aca="false">IF(ISNA(VLOOKUP(H130,tables!$B$2:$C$26,2,FALSE())),"",VLOOKUP(H130,tables!$B$2:$C$26,2,FALSE()))</f>
        <v/>
      </c>
      <c r="J130" s="70"/>
      <c r="K130" s="70"/>
      <c r="L130" s="59"/>
      <c r="M130" s="59"/>
      <c r="N130" s="59"/>
      <c r="O130" s="59"/>
      <c r="P130" s="59"/>
    </row>
    <row r="131" customFormat="false" ht="11.25" hidden="false" customHeight="false" outlineLevel="0" collapsed="false">
      <c r="A131" s="75" t="n">
        <v>39804</v>
      </c>
      <c r="B131" s="76"/>
      <c r="C131" s="80"/>
      <c r="D131" s="77"/>
      <c r="E131" s="78"/>
      <c r="F131" s="81"/>
      <c r="G131" s="76" t="str">
        <f aca="false">IF(ISNA(VLOOKUP(C131,tables!$B$2:$C$26,2,FALSE())),"",VLOOKUP(C131,tables!$B$2:$C$26,2,FALSE()))</f>
        <v/>
      </c>
      <c r="H131" s="82"/>
      <c r="I131" s="76" t="str">
        <f aca="false">IF(ISNA(VLOOKUP(H131,tables!$B$2:$C$26,2,FALSE())),"",VLOOKUP(H131,tables!$B$2:$C$26,2,FALSE()))</f>
        <v/>
      </c>
      <c r="J131" s="76"/>
      <c r="K131" s="76"/>
      <c r="L131" s="80"/>
      <c r="M131" s="80"/>
      <c r="N131" s="80"/>
      <c r="O131" s="80"/>
      <c r="P131" s="80"/>
    </row>
    <row r="132" customFormat="false" ht="11.25" hidden="false" customHeight="false" outlineLevel="0" collapsed="false">
      <c r="A132" s="69" t="n">
        <v>39805</v>
      </c>
      <c r="B132" s="70"/>
      <c r="C132" s="59"/>
      <c r="D132" s="71"/>
      <c r="E132" s="72"/>
      <c r="F132" s="83"/>
      <c r="G132" s="70" t="str">
        <f aca="false">IF(ISNA(VLOOKUP(C132,tables!$B$2:$C$26,2,FALSE())),"",VLOOKUP(C132,tables!$B$2:$C$26,2,FALSE()))</f>
        <v/>
      </c>
      <c r="H132" s="84"/>
      <c r="I132" s="70" t="str">
        <f aca="false">IF(ISNA(VLOOKUP(H132,tables!$B$2:$C$26,2,FALSE())),"",VLOOKUP(H132,tables!$B$2:$C$26,2,FALSE()))</f>
        <v/>
      </c>
      <c r="J132" s="70"/>
      <c r="K132" s="70"/>
      <c r="L132" s="59"/>
      <c r="M132" s="59"/>
      <c r="N132" s="59"/>
      <c r="O132" s="59"/>
      <c r="P132" s="59"/>
    </row>
    <row r="133" customFormat="false" ht="11.25" hidden="false" customHeight="false" outlineLevel="0" collapsed="false">
      <c r="A133" s="75" t="n">
        <v>39806</v>
      </c>
      <c r="B133" s="76"/>
      <c r="C133" s="80"/>
      <c r="D133" s="77"/>
      <c r="E133" s="78"/>
      <c r="F133" s="81"/>
      <c r="G133" s="76" t="str">
        <f aca="false">IF(ISNA(VLOOKUP(C133,tables!$B$2:$C$26,2,FALSE())),"",VLOOKUP(C133,tables!$B$2:$C$26,2,FALSE()))</f>
        <v/>
      </c>
      <c r="H133" s="82"/>
      <c r="I133" s="76" t="str">
        <f aca="false">IF(ISNA(VLOOKUP(H133,tables!$B$2:$C$26,2,FALSE())),"",VLOOKUP(H133,tables!$B$2:$C$26,2,FALSE()))</f>
        <v/>
      </c>
      <c r="J133" s="76"/>
      <c r="K133" s="76"/>
      <c r="L133" s="80"/>
      <c r="M133" s="80"/>
      <c r="N133" s="80"/>
      <c r="O133" s="80"/>
      <c r="P133" s="80"/>
    </row>
    <row r="134" customFormat="false" ht="11.25" hidden="false" customHeight="false" outlineLevel="0" collapsed="false">
      <c r="A134" s="69" t="n">
        <v>39807</v>
      </c>
      <c r="B134" s="70"/>
      <c r="C134" s="59"/>
      <c r="D134" s="71"/>
      <c r="E134" s="72"/>
      <c r="F134" s="83"/>
      <c r="G134" s="70" t="str">
        <f aca="false">IF(ISNA(VLOOKUP(C134,tables!$B$2:$C$26,2,FALSE())),"",VLOOKUP(C134,tables!$B$2:$C$26,2,FALSE()))</f>
        <v/>
      </c>
      <c r="H134" s="84"/>
      <c r="I134" s="70" t="str">
        <f aca="false">IF(ISNA(VLOOKUP(H134,tables!$B$2:$C$26,2,FALSE())),"",VLOOKUP(H134,tables!$B$2:$C$26,2,FALSE()))</f>
        <v/>
      </c>
      <c r="J134" s="70"/>
      <c r="K134" s="70"/>
      <c r="L134" s="59"/>
      <c r="M134" s="59"/>
      <c r="N134" s="59"/>
      <c r="O134" s="59"/>
      <c r="P134" s="59"/>
    </row>
    <row r="135" customFormat="false" ht="11.25" hidden="false" customHeight="false" outlineLevel="0" collapsed="false">
      <c r="A135" s="75" t="n">
        <v>39808</v>
      </c>
      <c r="B135" s="76"/>
      <c r="C135" s="80"/>
      <c r="D135" s="77"/>
      <c r="E135" s="78"/>
      <c r="F135" s="81"/>
      <c r="G135" s="76" t="str">
        <f aca="false">IF(ISNA(VLOOKUP(C135,tables!$B$2:$C$26,2,FALSE())),"",VLOOKUP(C135,tables!$B$2:$C$26,2,FALSE()))</f>
        <v/>
      </c>
      <c r="H135" s="82"/>
      <c r="I135" s="76" t="str">
        <f aca="false">IF(ISNA(VLOOKUP(H135,tables!$B$2:$C$26,2,FALSE())),"",VLOOKUP(H135,tables!$B$2:$C$26,2,FALSE()))</f>
        <v/>
      </c>
      <c r="J135" s="76"/>
      <c r="K135" s="76"/>
      <c r="L135" s="80"/>
      <c r="M135" s="80"/>
      <c r="N135" s="80"/>
      <c r="O135" s="80"/>
      <c r="P135" s="80"/>
    </row>
    <row r="136" customFormat="false" ht="11.25" hidden="false" customHeight="false" outlineLevel="0" collapsed="false">
      <c r="A136" s="69" t="n">
        <v>39809</v>
      </c>
      <c r="B136" s="70"/>
      <c r="C136" s="59"/>
      <c r="D136" s="71"/>
      <c r="E136" s="72"/>
      <c r="F136" s="83"/>
      <c r="G136" s="70" t="str">
        <f aca="false">IF(ISNA(VLOOKUP(C136,tables!$B$2:$C$26,2,FALSE())),"",VLOOKUP(C136,tables!$B$2:$C$26,2,FALSE()))</f>
        <v/>
      </c>
      <c r="H136" s="84"/>
      <c r="I136" s="70" t="str">
        <f aca="false">IF(ISNA(VLOOKUP(H136,tables!$B$2:$C$26,2,FALSE())),"",VLOOKUP(H136,tables!$B$2:$C$26,2,FALSE()))</f>
        <v/>
      </c>
      <c r="J136" s="70"/>
      <c r="K136" s="70"/>
      <c r="L136" s="59"/>
      <c r="M136" s="59"/>
      <c r="N136" s="59"/>
      <c r="O136" s="59"/>
      <c r="P136" s="59"/>
    </row>
    <row r="137" customFormat="false" ht="11.25" hidden="false" customHeight="false" outlineLevel="0" collapsed="false">
      <c r="A137" s="75" t="n">
        <v>39810</v>
      </c>
      <c r="B137" s="76"/>
      <c r="C137" s="80"/>
      <c r="D137" s="77"/>
      <c r="E137" s="78"/>
      <c r="F137" s="81"/>
      <c r="G137" s="76" t="str">
        <f aca="false">IF(ISNA(VLOOKUP(C137,tables!$B$2:$C$26,2,FALSE())),"",VLOOKUP(C137,tables!$B$2:$C$26,2,FALSE()))</f>
        <v/>
      </c>
      <c r="H137" s="82"/>
      <c r="I137" s="76" t="str">
        <f aca="false">IF(ISNA(VLOOKUP(H137,tables!$B$2:$C$26,2,FALSE())),"",VLOOKUP(H137,tables!$B$2:$C$26,2,FALSE()))</f>
        <v/>
      </c>
      <c r="J137" s="76"/>
      <c r="K137" s="76"/>
      <c r="L137" s="80"/>
      <c r="M137" s="80"/>
      <c r="N137" s="80"/>
      <c r="O137" s="80"/>
      <c r="P137" s="80"/>
    </row>
    <row r="138" customFormat="false" ht="11.25" hidden="false" customHeight="false" outlineLevel="0" collapsed="false">
      <c r="A138" s="69" t="n">
        <v>39811</v>
      </c>
      <c r="B138" s="70"/>
      <c r="C138" s="59"/>
      <c r="D138" s="71"/>
      <c r="E138" s="72"/>
      <c r="F138" s="83"/>
      <c r="G138" s="70" t="str">
        <f aca="false">IF(ISNA(VLOOKUP(C138,tables!$B$2:$C$26,2,FALSE())),"",VLOOKUP(C138,tables!$B$2:$C$26,2,FALSE()))</f>
        <v/>
      </c>
      <c r="H138" s="84"/>
      <c r="I138" s="70" t="str">
        <f aca="false">IF(ISNA(VLOOKUP(H138,tables!$B$2:$C$26,2,FALSE())),"",VLOOKUP(H138,tables!$B$2:$C$26,2,FALSE()))</f>
        <v/>
      </c>
      <c r="J138" s="70"/>
      <c r="K138" s="70"/>
      <c r="L138" s="59"/>
      <c r="M138" s="59"/>
      <c r="N138" s="59"/>
      <c r="O138" s="59"/>
      <c r="P138" s="59"/>
    </row>
    <row r="139" customFormat="false" ht="11.25" hidden="false" customHeight="false" outlineLevel="0" collapsed="false">
      <c r="A139" s="75" t="n">
        <v>39812</v>
      </c>
      <c r="B139" s="76"/>
      <c r="C139" s="80"/>
      <c r="D139" s="77"/>
      <c r="E139" s="78"/>
      <c r="F139" s="81"/>
      <c r="G139" s="76" t="str">
        <f aca="false">IF(ISNA(VLOOKUP(C139,tables!$B$2:$C$26,2,FALSE())),"",VLOOKUP(C139,tables!$B$2:$C$26,2,FALSE()))</f>
        <v/>
      </c>
      <c r="H139" s="82"/>
      <c r="I139" s="76" t="str">
        <f aca="false">IF(ISNA(VLOOKUP(H139,tables!$B$2:$C$26,2,FALSE())),"",VLOOKUP(H139,tables!$B$2:$C$26,2,FALSE()))</f>
        <v/>
      </c>
      <c r="J139" s="76"/>
      <c r="K139" s="76"/>
      <c r="L139" s="80"/>
      <c r="M139" s="80"/>
      <c r="N139" s="80"/>
      <c r="O139" s="80"/>
      <c r="P139" s="80"/>
    </row>
    <row r="140" customFormat="false" ht="11.25" hidden="false" customHeight="false" outlineLevel="0" collapsed="false">
      <c r="A140" s="69" t="n">
        <v>39813</v>
      </c>
      <c r="B140" s="70"/>
      <c r="C140" s="59"/>
      <c r="D140" s="71"/>
      <c r="E140" s="72"/>
      <c r="F140" s="83"/>
      <c r="G140" s="70" t="str">
        <f aca="false">IF(ISNA(VLOOKUP(C140,tables!$B$2:$C$26,2,FALSE())),"",VLOOKUP(C140,tables!$B$2:$C$26,2,FALSE()))</f>
        <v/>
      </c>
      <c r="H140" s="84"/>
      <c r="I140" s="70" t="str">
        <f aca="false">IF(ISNA(VLOOKUP(H140,tables!$B$2:$C$26,2,FALSE())),"",VLOOKUP(H140,tables!$B$2:$C$26,2,FALSE()))</f>
        <v/>
      </c>
      <c r="J140" s="70"/>
      <c r="K140" s="70"/>
      <c r="L140" s="59"/>
      <c r="M140" s="59"/>
      <c r="N140" s="59"/>
      <c r="O140" s="59"/>
      <c r="P140" s="59"/>
    </row>
  </sheetData>
  <autoFilter ref="D3:P61"/>
  <conditionalFormatting sqref="H9">
    <cfRule type="cellIs" priority="2" operator="equal" aboveAverage="0" equalAverage="0" bottom="0" percent="0" rank="0" text="" dxfId="5">
      <formula>OR("T","P")</formula>
    </cfRule>
  </conditionalFormatting>
  <dataValidations count="3">
    <dataValidation allowBlank="true" errorStyle="stop" operator="between" showDropDown="false" showErrorMessage="true" showInputMessage="false" sqref="D3:E5 D24:E55 J37:J38 D63:D1140 E86:E1140" type="list">
      <formula1>heures</formula1>
      <formula2>0</formula2>
    </dataValidation>
    <dataValidation allowBlank="true" errorStyle="stop" operator="between" showDropDown="false" showErrorMessage="true" showInputMessage="false" sqref="F3:F4 H3:H4 F24:F55 H24:H55 F63:F1140 H63:H73 H86:H1140" type="list">
      <formula1>etab</formula1>
      <formula2>0</formula2>
    </dataValidation>
    <dataValidation allowBlank="true" errorStyle="stop" operator="between" showDropDown="false" showErrorMessage="true" showInputMessage="false" sqref="L3:M55 L63:M1140" type="list">
      <formula1>equipier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:P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8.14"/>
    <col collapsed="false" customWidth="true" hidden="false" outlineLevel="0" max="3" min="3" style="3" width="4.56"/>
    <col collapsed="false" customWidth="true" hidden="false" outlineLevel="0" max="4" min="4" style="4" width="8.99"/>
    <col collapsed="false" customWidth="true" hidden="false" outlineLevel="0" max="5" min="5" style="5" width="4.85"/>
    <col collapsed="false" customWidth="true" hidden="false" outlineLevel="0" max="6" min="6" style="3" width="27.56"/>
    <col collapsed="false" customWidth="true" hidden="false" outlineLevel="0" max="7" min="7" style="2" width="4.56"/>
    <col collapsed="false" customWidth="true" hidden="false" outlineLevel="0" max="8" min="8" style="3" width="24.85"/>
    <col collapsed="false" customWidth="true" hidden="false" outlineLevel="0" max="9" min="9" style="2" width="4.56"/>
    <col collapsed="false" customWidth="true" hidden="false" outlineLevel="0" max="10" min="10" style="2" width="7.56"/>
    <col collapsed="false" customWidth="true" hidden="false" outlineLevel="0" max="11" min="11" style="3" width="8.7"/>
    <col collapsed="false" customWidth="true" hidden="false" outlineLevel="0" max="13" min="12" style="3" width="7.28"/>
    <col collapsed="false" customWidth="true" hidden="false" outlineLevel="0" max="14" min="14" style="3" width="6.56"/>
    <col collapsed="false" customWidth="true" hidden="false" outlineLevel="0" max="15" min="15" style="3" width="8.14"/>
    <col collapsed="false" customWidth="true" hidden="false" outlineLevel="0" max="16" min="16" style="3" width="33.14"/>
    <col collapsed="false" customWidth="false" hidden="false" outlineLevel="0" max="17" min="17" style="3" width="11.42"/>
    <col collapsed="false" customWidth="true" hidden="false" outlineLevel="0" max="18" min="18" style="3" width="14.56"/>
    <col collapsed="false" customWidth="false" hidden="false" outlineLevel="0" max="257" min="19" style="3" width="11.42"/>
  </cols>
  <sheetData>
    <row r="1" customFormat="false" ht="11.25" hidden="false" customHeight="false" outlineLevel="0" collapsed="false">
      <c r="B1" s="6" t="s">
        <v>172</v>
      </c>
      <c r="C1" s="6"/>
      <c r="E1" s="2"/>
      <c r="F1" s="7" t="s">
        <v>1</v>
      </c>
    </row>
    <row r="2" s="9" customFormat="true" ht="33.7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8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</row>
    <row r="3" customFormat="false" ht="11.25" hidden="false" customHeight="false" outlineLevel="0" collapsed="false">
      <c r="A3" s="85" t="n">
        <v>39755</v>
      </c>
      <c r="B3" s="11" t="s">
        <v>17</v>
      </c>
      <c r="C3" s="11" t="s">
        <v>18</v>
      </c>
      <c r="D3" s="12" t="n">
        <v>0.260416666666667</v>
      </c>
      <c r="E3" s="12" t="n">
        <v>0.302083333333333</v>
      </c>
      <c r="F3" s="18" t="s">
        <v>19</v>
      </c>
      <c r="G3" s="86" t="str">
        <f aca="false">IF(ISNA(VLOOKUP(F3,tables!$B$2:$C$26,2,FALSE())),"",VLOOKUP(F3,tables!$B$2:$C$26,2,FALSE()))</f>
        <v/>
      </c>
      <c r="H3" s="15" t="s">
        <v>20</v>
      </c>
      <c r="I3" s="86" t="str">
        <f aca="false">IF(ISNA(VLOOKUP(H3,tables!$B$2:$C$26,2,FALSE())),"",VLOOKUP(H3,tables!$B$2:$C$26,2,FALSE()))</f>
        <v>H</v>
      </c>
      <c r="J3" s="87" t="n">
        <v>0.260416666666667</v>
      </c>
      <c r="K3" s="17" t="n">
        <v>0.298611111111111</v>
      </c>
      <c r="L3" s="18" t="s">
        <v>21</v>
      </c>
      <c r="M3" s="18"/>
      <c r="N3" s="11"/>
      <c r="O3" s="11"/>
      <c r="P3" s="88" t="s">
        <v>22</v>
      </c>
    </row>
    <row r="4" customFormat="false" ht="11.25" hidden="false" customHeight="false" outlineLevel="0" collapsed="false">
      <c r="A4" s="89" t="n">
        <v>39755</v>
      </c>
      <c r="B4" s="90" t="s">
        <v>18</v>
      </c>
      <c r="C4" s="21" t="s">
        <v>18</v>
      </c>
      <c r="D4" s="22" t="n">
        <v>0.260416666666667</v>
      </c>
      <c r="E4" s="22" t="n">
        <v>0.3125</v>
      </c>
      <c r="F4" s="34" t="s">
        <v>23</v>
      </c>
      <c r="G4" s="90" t="str">
        <f aca="false">IF(ISNA(VLOOKUP(F4,tables!$B$2:$C$26,2,FALSE())),"",VLOOKUP(F4,tables!$B$2:$C$26,2,FALSE()))</f>
        <v>H</v>
      </c>
      <c r="H4" s="34" t="s">
        <v>24</v>
      </c>
      <c r="I4" s="90" t="str">
        <f aca="false">IF(ISNA(VLOOKUP(H4,tables!$B$2:$C$26,2,FALSE())),"",VLOOKUP(H4,tables!$B$2:$C$26,2,FALSE()))</f>
        <v>H</v>
      </c>
      <c r="J4" s="91" t="n">
        <v>0.260416666666667</v>
      </c>
      <c r="K4" s="25" t="n">
        <v>0.291666666666667</v>
      </c>
      <c r="L4" s="26" t="s">
        <v>25</v>
      </c>
      <c r="M4" s="26" t="s">
        <v>26</v>
      </c>
      <c r="N4" s="21"/>
      <c r="O4" s="21"/>
      <c r="P4" s="92" t="s">
        <v>27</v>
      </c>
    </row>
    <row r="5" customFormat="false" ht="11.25" hidden="false" customHeight="false" outlineLevel="0" collapsed="false">
      <c r="A5" s="85" t="n">
        <v>39755</v>
      </c>
      <c r="B5" s="11" t="s">
        <v>18</v>
      </c>
      <c r="C5" s="11" t="s">
        <v>18</v>
      </c>
      <c r="D5" s="12" t="n">
        <v>0.291666666666667</v>
      </c>
      <c r="E5" s="12" t="n">
        <v>0.354166666666667</v>
      </c>
      <c r="F5" s="18" t="s">
        <v>28</v>
      </c>
      <c r="G5" s="86" t="str">
        <f aca="false">IF(ISNA(VLOOKUP(F5,tables!$B$2:$C$26,2,FALSE())),"",VLOOKUP(F5,tables!$B$2:$C$26,2,FALSE()))</f>
        <v>C</v>
      </c>
      <c r="H5" s="15" t="s">
        <v>29</v>
      </c>
      <c r="I5" s="86" t="str">
        <f aca="false">IF(ISNA(VLOOKUP(H5,tables!$B$2:$C$26,2,FALSE())),"",VLOOKUP(H5,tables!$B$2:$C$26,2,FALSE()))</f>
        <v>H</v>
      </c>
      <c r="J5" s="87" t="n">
        <v>0.291666666666667</v>
      </c>
      <c r="K5" s="17" t="n">
        <v>0.364583333333333</v>
      </c>
      <c r="L5" s="18" t="s">
        <v>30</v>
      </c>
      <c r="M5" s="18" t="s">
        <v>31</v>
      </c>
      <c r="N5" s="11"/>
      <c r="O5" s="11"/>
      <c r="P5" s="88" t="s">
        <v>32</v>
      </c>
    </row>
    <row r="6" customFormat="false" ht="11.25" hidden="false" customHeight="false" outlineLevel="0" collapsed="false">
      <c r="A6" s="89" t="n">
        <v>39755</v>
      </c>
      <c r="B6" s="90" t="s">
        <v>17</v>
      </c>
      <c r="C6" s="21" t="s">
        <v>18</v>
      </c>
      <c r="D6" s="22" t="n">
        <v>0.291666666666667</v>
      </c>
      <c r="E6" s="93" t="n">
        <v>0.3125</v>
      </c>
      <c r="F6" s="26" t="s">
        <v>33</v>
      </c>
      <c r="G6" s="90" t="str">
        <f aca="false">IF(ISNA(VLOOKUP(F6,tables!$B$2:$C$26,2,FALSE())),"",VLOOKUP(F6,tables!$B$2:$C$26,2,FALSE()))</f>
        <v/>
      </c>
      <c r="H6" s="28" t="s">
        <v>34</v>
      </c>
      <c r="I6" s="90" t="str">
        <f aca="false">IF(ISNA(VLOOKUP(H6,tables!$B$2:$C$26,2,FALSE())),"",VLOOKUP(H6,tables!$B$2:$C$26,2,FALSE()))</f>
        <v>H</v>
      </c>
      <c r="J6" s="91" t="n">
        <v>0.291666666666667</v>
      </c>
      <c r="K6" s="91" t="n">
        <v>0.302083333333333</v>
      </c>
      <c r="L6" s="94" t="s">
        <v>35</v>
      </c>
      <c r="M6" s="94"/>
      <c r="N6" s="95"/>
      <c r="O6" s="95"/>
      <c r="P6" s="96" t="s">
        <v>36</v>
      </c>
      <c r="Q6" s="97"/>
    </row>
    <row r="7" customFormat="false" ht="11.25" hidden="false" customHeight="false" outlineLevel="0" collapsed="false">
      <c r="A7" s="85" t="n">
        <v>39755</v>
      </c>
      <c r="B7" s="86" t="s">
        <v>17</v>
      </c>
      <c r="C7" s="11" t="s">
        <v>18</v>
      </c>
      <c r="D7" s="12" t="n">
        <v>0.291666666666667</v>
      </c>
      <c r="E7" s="12" t="n">
        <v>0.3125</v>
      </c>
      <c r="F7" s="33" t="s">
        <v>37</v>
      </c>
      <c r="G7" s="86" t="str">
        <f aca="false">IF(ISNA(VLOOKUP(F7,tables!$B$2:$C$26,2,FALSE())),"",VLOOKUP(F7,tables!$B$2:$C$26,2,FALSE()))</f>
        <v>H</v>
      </c>
      <c r="H7" s="33" t="s">
        <v>38</v>
      </c>
      <c r="I7" s="86" t="str">
        <f aca="false">IF(ISNA(VLOOKUP(H7,tables!$B$2:$C$26,2,FALSE())),"",VLOOKUP(H7,tables!$B$2:$C$26,2,FALSE()))</f>
        <v>MR</v>
      </c>
      <c r="J7" s="87" t="n">
        <v>0.291666666666667</v>
      </c>
      <c r="K7" s="17" t="n">
        <v>0.333333333333333</v>
      </c>
      <c r="L7" s="18" t="s">
        <v>39</v>
      </c>
      <c r="M7" s="18"/>
      <c r="N7" s="11"/>
      <c r="O7" s="11"/>
      <c r="P7" s="88" t="s">
        <v>40</v>
      </c>
    </row>
    <row r="8" customFormat="false" ht="11.25" hidden="false" customHeight="false" outlineLevel="0" collapsed="false">
      <c r="A8" s="89" t="n">
        <v>39755</v>
      </c>
      <c r="B8" s="90" t="s">
        <v>17</v>
      </c>
      <c r="C8" s="21" t="s">
        <v>18</v>
      </c>
      <c r="D8" s="22" t="n">
        <v>0.322916666666667</v>
      </c>
      <c r="E8" s="93" t="n">
        <v>0.375</v>
      </c>
      <c r="F8" s="26" t="s">
        <v>41</v>
      </c>
      <c r="G8" s="90" t="str">
        <f aca="false">IF(ISNA(VLOOKUP(F8,tables!$B$2:$C$26,2,FALSE())),"",VLOOKUP(F8,tables!$B$2:$C$26,2,FALSE()))</f>
        <v>C</v>
      </c>
      <c r="H8" s="28" t="s">
        <v>42</v>
      </c>
      <c r="I8" s="90" t="str">
        <f aca="false">IF(ISNA(VLOOKUP(H8,tables!$B$2:$C$26,2,FALSE())),"",VLOOKUP(H8,tables!$B$2:$C$26,2,FALSE()))</f>
        <v>H</v>
      </c>
      <c r="J8" s="91" t="n">
        <v>0.322916666666667</v>
      </c>
      <c r="K8" s="91" t="n">
        <v>0.364583333333333</v>
      </c>
      <c r="L8" s="94" t="s">
        <v>21</v>
      </c>
      <c r="M8" s="94"/>
      <c r="N8" s="95"/>
      <c r="O8" s="95"/>
      <c r="P8" s="96" t="s">
        <v>43</v>
      </c>
      <c r="Q8" s="97"/>
    </row>
    <row r="9" customFormat="false" ht="11.25" hidden="false" customHeight="false" outlineLevel="0" collapsed="false">
      <c r="A9" s="85" t="n">
        <v>39755</v>
      </c>
      <c r="B9" s="11" t="s">
        <v>17</v>
      </c>
      <c r="C9" s="11" t="s">
        <v>18</v>
      </c>
      <c r="D9" s="12" t="n">
        <v>0.333333333333333</v>
      </c>
      <c r="E9" s="12" t="n">
        <v>0.354166666666667</v>
      </c>
      <c r="F9" s="98" t="s">
        <v>20</v>
      </c>
      <c r="G9" s="86" t="str">
        <f aca="false">IF(ISNA(VLOOKUP(F9,tables!$B$2:$C$26,2,FALSE())),"",VLOOKUP(F9,tables!$B$2:$C$26,2,FALSE()))</f>
        <v>H</v>
      </c>
      <c r="H9" s="98" t="s">
        <v>44</v>
      </c>
      <c r="I9" s="86" t="str">
        <f aca="false">IF(ISNA(VLOOKUP(H9,tables!$B$2:$C$26,2,FALSE())),"",VLOOKUP(H9,tables!$B$2:$C$26,2,FALSE()))</f>
        <v>MR</v>
      </c>
      <c r="J9" s="87" t="n">
        <v>0.34375</v>
      </c>
      <c r="K9" s="17" t="n">
        <v>0.364583333333333</v>
      </c>
      <c r="L9" s="18" t="s">
        <v>35</v>
      </c>
      <c r="M9" s="18"/>
      <c r="N9" s="11"/>
      <c r="O9" s="11"/>
      <c r="P9" s="88" t="s">
        <v>45</v>
      </c>
    </row>
    <row r="10" customFormat="false" ht="11.25" hidden="false" customHeight="false" outlineLevel="0" collapsed="false">
      <c r="A10" s="89" t="n">
        <v>39755</v>
      </c>
      <c r="B10" s="21" t="s">
        <v>18</v>
      </c>
      <c r="C10" s="21" t="s">
        <v>18</v>
      </c>
      <c r="D10" s="22" t="n">
        <v>0.34375</v>
      </c>
      <c r="E10" s="22" t="n">
        <v>0.416666666666667</v>
      </c>
      <c r="F10" s="34" t="s">
        <v>28</v>
      </c>
      <c r="G10" s="90" t="str">
        <f aca="false">IF(ISNA(VLOOKUP(F10,tables!$B$2:$C$26,2,FALSE())),"",VLOOKUP(F10,tables!$B$2:$C$26,2,FALSE()))</f>
        <v>C</v>
      </c>
      <c r="H10" s="34" t="s">
        <v>42</v>
      </c>
      <c r="I10" s="90" t="str">
        <f aca="false">IF(ISNA(VLOOKUP(H10,tables!$B$2:$C$26,2,FALSE())),"",VLOOKUP(H10,tables!$B$2:$C$26,2,FALSE()))</f>
        <v>H</v>
      </c>
      <c r="J10" s="91" t="n">
        <v>0.333333333333333</v>
      </c>
      <c r="K10" s="25" t="n">
        <v>0.385416666666667</v>
      </c>
      <c r="L10" s="26" t="s">
        <v>25</v>
      </c>
      <c r="M10" s="26" t="s">
        <v>26</v>
      </c>
      <c r="N10" s="21"/>
      <c r="O10" s="21"/>
      <c r="P10" s="92" t="s">
        <v>46</v>
      </c>
    </row>
    <row r="11" customFormat="false" ht="11.25" hidden="false" customHeight="false" outlineLevel="0" collapsed="false">
      <c r="A11" s="85" t="n">
        <v>39755</v>
      </c>
      <c r="B11" s="86" t="s">
        <v>17</v>
      </c>
      <c r="C11" s="11" t="s">
        <v>18</v>
      </c>
      <c r="D11" s="12" t="n">
        <v>0.34375</v>
      </c>
      <c r="E11" s="12" t="n">
        <v>0.40625</v>
      </c>
      <c r="F11" s="33" t="s">
        <v>47</v>
      </c>
      <c r="G11" s="86" t="str">
        <f aca="false">IF(ISNA(VLOOKUP(F11,tables!$B$2:$C$26,2,FALSE())),"",VLOOKUP(F11,tables!$B$2:$C$26,2,FALSE()))</f>
        <v>C</v>
      </c>
      <c r="H11" s="33" t="s">
        <v>48</v>
      </c>
      <c r="I11" s="86" t="str">
        <f aca="false">IF(ISNA(VLOOKUP(H11,tables!$B$2:$C$26,2,FALSE())),"",VLOOKUP(H11,tables!$B$2:$C$26,2,FALSE()))</f>
        <v>H</v>
      </c>
      <c r="J11" s="87" t="n">
        <v>0.34375</v>
      </c>
      <c r="K11" s="17" t="n">
        <v>0.385416666666667</v>
      </c>
      <c r="L11" s="18" t="s">
        <v>39</v>
      </c>
      <c r="M11" s="18"/>
      <c r="N11" s="11"/>
      <c r="O11" s="11"/>
      <c r="P11" s="88" t="s">
        <v>49</v>
      </c>
    </row>
    <row r="12" s="44" customFormat="true" ht="11.25" hidden="false" customHeight="false" outlineLevel="0" collapsed="false">
      <c r="A12" s="103" t="n">
        <v>39755</v>
      </c>
      <c r="B12" s="104" t="s">
        <v>17</v>
      </c>
      <c r="C12" s="47" t="s">
        <v>18</v>
      </c>
      <c r="D12" s="48" t="n">
        <v>0.375</v>
      </c>
      <c r="E12" s="115" t="n">
        <v>0.40625</v>
      </c>
      <c r="F12" s="53" t="s">
        <v>50</v>
      </c>
      <c r="G12" s="104" t="str">
        <f aca="false">IF(ISNA(VLOOKUP(F12,tables!$B$2:$C$26,2,FALSE())),"",VLOOKUP(F12,tables!$B$2:$C$26,2,FALSE()))</f>
        <v/>
      </c>
      <c r="H12" s="116" t="s">
        <v>23</v>
      </c>
      <c r="I12" s="104" t="str">
        <f aca="false">IF(ISNA(VLOOKUP(H12,tables!$B$2:$C$26,2,FALSE())),"",VLOOKUP(H12,tables!$B$2:$C$26,2,FALSE()))</f>
        <v>H</v>
      </c>
      <c r="J12" s="91" t="n">
        <v>0.395833333333333</v>
      </c>
      <c r="K12" s="25" t="n">
        <v>0.427083333333333</v>
      </c>
      <c r="L12" s="117" t="s">
        <v>35</v>
      </c>
      <c r="M12" s="117"/>
      <c r="N12" s="118"/>
      <c r="O12" s="118"/>
      <c r="P12" s="92" t="s">
        <v>51</v>
      </c>
      <c r="Q12" s="119"/>
    </row>
    <row r="13" customFormat="false" ht="11.25" hidden="false" customHeight="false" outlineLevel="0" collapsed="false">
      <c r="A13" s="85" t="n">
        <v>39755</v>
      </c>
      <c r="B13" s="86" t="s">
        <v>18</v>
      </c>
      <c r="C13" s="11" t="s">
        <v>18</v>
      </c>
      <c r="D13" s="12" t="n">
        <v>0.375</v>
      </c>
      <c r="E13" s="120" t="n">
        <v>0.427083333333333</v>
      </c>
      <c r="F13" s="18" t="s">
        <v>41</v>
      </c>
      <c r="G13" s="86" t="str">
        <f aca="false">IF(ISNA(VLOOKUP(F13,tables!$B$2:$C$26,2,FALSE())),"",VLOOKUP(F13,tables!$B$2:$C$26,2,FALSE()))</f>
        <v>C</v>
      </c>
      <c r="H13" s="15" t="s">
        <v>42</v>
      </c>
      <c r="I13" s="86" t="s">
        <v>173</v>
      </c>
      <c r="J13" s="101" t="n">
        <v>0.385416666666667</v>
      </c>
      <c r="K13" s="41" t="n">
        <v>0.447916666666667</v>
      </c>
      <c r="L13" s="121" t="s">
        <v>30</v>
      </c>
      <c r="M13" s="121" t="s">
        <v>31</v>
      </c>
      <c r="N13" s="98"/>
      <c r="O13" s="98"/>
      <c r="P13" s="102" t="s">
        <v>52</v>
      </c>
      <c r="Q13" s="97"/>
    </row>
    <row r="14" s="44" customFormat="true" ht="11.25" hidden="false" customHeight="false" outlineLevel="0" collapsed="false">
      <c r="A14" s="103" t="n">
        <v>39755</v>
      </c>
      <c r="B14" s="104" t="s">
        <v>17</v>
      </c>
      <c r="C14" s="47" t="s">
        <v>18</v>
      </c>
      <c r="D14" s="48" t="n">
        <v>0.40625</v>
      </c>
      <c r="E14" s="115" t="n">
        <v>0.447916666666667</v>
      </c>
      <c r="F14" s="53" t="s">
        <v>53</v>
      </c>
      <c r="G14" s="104" t="str">
        <f aca="false">IF(ISNA(VLOOKUP(F14,tables!$B$2:$C$26,2,FALSE())),"",VLOOKUP(F14,tables!$B$2:$C$26,2,FALSE()))</f>
        <v/>
      </c>
      <c r="H14" s="116" t="s">
        <v>23</v>
      </c>
      <c r="I14" s="104" t="str">
        <f aca="false">IF(ISNA(VLOOKUP(H14,tables!$B$2:$C$26,2,FALSE())),"",VLOOKUP(H14,tables!$B$2:$C$26,2,FALSE()))</f>
        <v>H</v>
      </c>
      <c r="J14" s="105" t="n">
        <v>0.416666666666667</v>
      </c>
      <c r="K14" s="52" t="n">
        <v>0.427083333333333</v>
      </c>
      <c r="L14" s="117" t="s">
        <v>21</v>
      </c>
      <c r="M14" s="117"/>
      <c r="N14" s="118"/>
      <c r="O14" s="118"/>
      <c r="P14" s="106" t="s">
        <v>54</v>
      </c>
      <c r="Q14" s="119"/>
    </row>
    <row r="15" customFormat="false" ht="11.25" hidden="false" customHeight="false" outlineLevel="0" collapsed="false">
      <c r="A15" s="85" t="n">
        <v>39755</v>
      </c>
      <c r="B15" s="86" t="s">
        <v>18</v>
      </c>
      <c r="C15" s="11" t="s">
        <v>18</v>
      </c>
      <c r="D15" s="12" t="n">
        <v>0.416666666666667</v>
      </c>
      <c r="E15" s="12" t="n">
        <v>0.427083333333333</v>
      </c>
      <c r="F15" s="33" t="s">
        <v>55</v>
      </c>
      <c r="G15" s="86" t="str">
        <f aca="false">IF(ISNA(VLOOKUP(F15,tables!$B$2:$C$26,2,FALSE())),"",VLOOKUP(F15,tables!$B$2:$C$26,2,FALSE()))</f>
        <v/>
      </c>
      <c r="H15" s="15" t="s">
        <v>23</v>
      </c>
      <c r="I15" s="86" t="str">
        <f aca="false">IF(ISNA(VLOOKUP(H15,tables!$B$2:$C$26,2,FALSE())),"",VLOOKUP(H15,tables!$B$2:$C$26,2,FALSE()))</f>
        <v>H</v>
      </c>
      <c r="J15" s="87" t="n">
        <v>0.427083333333333</v>
      </c>
      <c r="K15" s="17" t="n">
        <v>0.427083333333333</v>
      </c>
      <c r="L15" s="18" t="s">
        <v>56</v>
      </c>
      <c r="M15" s="18" t="s">
        <v>57</v>
      </c>
      <c r="N15" s="11"/>
      <c r="O15" s="11"/>
      <c r="P15" s="88" t="s">
        <v>58</v>
      </c>
    </row>
    <row r="16" customFormat="false" ht="11.25" hidden="false" customHeight="false" outlineLevel="0" collapsed="false">
      <c r="A16" s="89" t="n">
        <v>39755</v>
      </c>
      <c r="B16" s="90" t="s">
        <v>17</v>
      </c>
      <c r="C16" s="21" t="s">
        <v>18</v>
      </c>
      <c r="D16" s="22" t="n">
        <v>0.416666666666667</v>
      </c>
      <c r="E16" s="22" t="n">
        <v>0.489583333333334</v>
      </c>
      <c r="F16" s="34" t="s">
        <v>41</v>
      </c>
      <c r="G16" s="90" t="str">
        <f aca="false">IF(ISNA(VLOOKUP(F16,tables!$B$2:$C$26,2,FALSE())),"",VLOOKUP(F16,tables!$B$2:$C$26,2,FALSE()))</f>
        <v>C</v>
      </c>
      <c r="H16" s="34" t="s">
        <v>29</v>
      </c>
      <c r="I16" s="90" t="str">
        <f aca="false">IF(ISNA(VLOOKUP(H16,tables!$B$2:$C$26,2,FALSE())),"",VLOOKUP(H16,tables!$B$2:$C$26,2,FALSE()))</f>
        <v>H</v>
      </c>
      <c r="J16" s="91" t="n">
        <v>0.4375</v>
      </c>
      <c r="K16" s="25" t="n">
        <v>0.510416666666667</v>
      </c>
      <c r="L16" s="26" t="s">
        <v>59</v>
      </c>
      <c r="M16" s="26"/>
      <c r="N16" s="21"/>
      <c r="O16" s="21"/>
      <c r="P16" s="92" t="s">
        <v>60</v>
      </c>
    </row>
    <row r="17" customFormat="false" ht="11.25" hidden="false" customHeight="false" outlineLevel="0" collapsed="false">
      <c r="A17" s="85" t="n">
        <v>39755</v>
      </c>
      <c r="B17" s="86" t="s">
        <v>18</v>
      </c>
      <c r="C17" s="11" t="s">
        <v>18</v>
      </c>
      <c r="D17" s="12" t="n">
        <v>0.427083333333333</v>
      </c>
      <c r="E17" s="120" t="n">
        <v>0.46875</v>
      </c>
      <c r="F17" s="18" t="s">
        <v>61</v>
      </c>
      <c r="G17" s="86" t="str">
        <f aca="false">IF(ISNA(VLOOKUP(F17,tables!$B$2:$C$26,2,FALSE())),"",VLOOKUP(F17,tables!$B$2:$C$26,2,FALSE()))</f>
        <v/>
      </c>
      <c r="H17" s="15" t="s">
        <v>62</v>
      </c>
      <c r="I17" s="86" t="str">
        <f aca="false">IF(ISNA(VLOOKUP(H17,tables!$B$2:$C$26,2,FALSE())),"",VLOOKUP(H17,tables!$B$2:$C$26,2,FALSE()))</f>
        <v>C</v>
      </c>
      <c r="J17" s="87" t="n">
        <v>0.385416666666667</v>
      </c>
      <c r="K17" s="17" t="n">
        <v>0.427083333333333</v>
      </c>
      <c r="L17" s="121" t="s">
        <v>63</v>
      </c>
      <c r="M17" s="121" t="s">
        <v>64</v>
      </c>
      <c r="N17" s="98"/>
      <c r="O17" s="98"/>
      <c r="P17" s="88" t="s">
        <v>43</v>
      </c>
      <c r="Q17" s="97"/>
    </row>
    <row r="18" customFormat="false" ht="11.25" hidden="false" customHeight="false" outlineLevel="0" collapsed="false">
      <c r="A18" s="89" t="n">
        <v>39755</v>
      </c>
      <c r="B18" s="90" t="s">
        <v>17</v>
      </c>
      <c r="C18" s="21" t="s">
        <v>18</v>
      </c>
      <c r="D18" s="22" t="n">
        <v>0.427083333333333</v>
      </c>
      <c r="E18" s="22" t="n">
        <v>0.489583333333333</v>
      </c>
      <c r="F18" s="34" t="s">
        <v>62</v>
      </c>
      <c r="G18" s="90" t="str">
        <f aca="false">IF(ISNA(VLOOKUP(F18,tables!$B$2:$C$26,2,FALSE())),"",VLOOKUP(F18,tables!$B$2:$C$26,2,FALSE()))</f>
        <v>C</v>
      </c>
      <c r="H18" s="34" t="s">
        <v>65</v>
      </c>
      <c r="I18" s="90" t="str">
        <f aca="false">IF(ISNA(VLOOKUP(H18,tables!$B$2:$C$26,2,FALSE())),"",VLOOKUP(H18,tables!$B$2:$C$26,2,FALSE()))</f>
        <v>H</v>
      </c>
      <c r="J18" s="91" t="n">
        <v>0.427083333333333</v>
      </c>
      <c r="K18" s="25" t="n">
        <v>0.520833333333333</v>
      </c>
      <c r="L18" s="26" t="s">
        <v>66</v>
      </c>
      <c r="M18" s="26"/>
      <c r="N18" s="21"/>
      <c r="O18" s="21"/>
      <c r="P18" s="92" t="s">
        <v>67</v>
      </c>
    </row>
    <row r="19" customFormat="false" ht="11.25" hidden="false" customHeight="false" outlineLevel="0" collapsed="false">
      <c r="A19" s="85" t="n">
        <v>39755</v>
      </c>
      <c r="B19" s="86" t="s">
        <v>18</v>
      </c>
      <c r="C19" s="11" t="s">
        <v>18</v>
      </c>
      <c r="D19" s="12" t="n">
        <v>0.4375</v>
      </c>
      <c r="E19" s="12" t="n">
        <v>0.614583333333333</v>
      </c>
      <c r="F19" s="33" t="s">
        <v>23</v>
      </c>
      <c r="G19" s="86" t="str">
        <f aca="false">IF(ISNA(VLOOKUP(F19,tables!$B$2:$C$26,2,FALSE())),"",VLOOKUP(F19,tables!$B$2:$C$26,2,FALSE()))</f>
        <v>H</v>
      </c>
      <c r="H19" s="33" t="s">
        <v>68</v>
      </c>
      <c r="I19" s="86" t="str">
        <f aca="false">IF(ISNA(VLOOKUP(H19,tables!$B$2:$C$26,2,FALSE())),"",VLOOKUP(H19,tables!$B$2:$C$26,2,FALSE()))</f>
        <v>H</v>
      </c>
      <c r="J19" s="87" t="n">
        <v>0.4375</v>
      </c>
      <c r="K19" s="17" t="n">
        <v>0.583333333333333</v>
      </c>
      <c r="L19" s="18" t="s">
        <v>69</v>
      </c>
      <c r="M19" s="18" t="s">
        <v>70</v>
      </c>
      <c r="N19" s="11"/>
      <c r="O19" s="11"/>
      <c r="P19" s="88" t="s">
        <v>71</v>
      </c>
    </row>
    <row r="20" customFormat="false" ht="11.25" hidden="false" customHeight="false" outlineLevel="0" collapsed="false">
      <c r="A20" s="89" t="n">
        <v>39755</v>
      </c>
      <c r="B20" s="90" t="s">
        <v>18</v>
      </c>
      <c r="C20" s="21" t="s">
        <v>18</v>
      </c>
      <c r="D20" s="22" t="n">
        <v>0.4375</v>
      </c>
      <c r="E20" s="22" t="n">
        <v>0.5</v>
      </c>
      <c r="F20" s="34" t="s">
        <v>23</v>
      </c>
      <c r="G20" s="90" t="str">
        <f aca="false">IF(ISNA(VLOOKUP(F20,tables!$B$2:$C$26,2,FALSE())),"",VLOOKUP(F20,tables!$B$2:$C$26,2,FALSE()))</f>
        <v>H</v>
      </c>
      <c r="H20" s="34" t="s">
        <v>37</v>
      </c>
      <c r="I20" s="90" t="str">
        <f aca="false">IF(ISNA(VLOOKUP(H20,tables!$B$2:$C$26,2,FALSE())),"",VLOOKUP(H20,tables!$B$2:$C$26,2,FALSE()))</f>
        <v>H</v>
      </c>
      <c r="J20" s="91" t="n">
        <v>0.4375</v>
      </c>
      <c r="K20" s="25" t="n">
        <v>0.479166666666667</v>
      </c>
      <c r="L20" s="26" t="s">
        <v>56</v>
      </c>
      <c r="M20" s="26" t="s">
        <v>57</v>
      </c>
      <c r="N20" s="21"/>
      <c r="O20" s="21"/>
      <c r="P20" s="92" t="s">
        <v>72</v>
      </c>
    </row>
    <row r="21" customFormat="false" ht="11.25" hidden="false" customHeight="false" outlineLevel="0" collapsed="false">
      <c r="A21" s="85" t="n">
        <v>39755</v>
      </c>
      <c r="B21" s="86" t="s">
        <v>18</v>
      </c>
      <c r="C21" s="11" t="s">
        <v>18</v>
      </c>
      <c r="D21" s="12" t="n">
        <v>0.4375</v>
      </c>
      <c r="E21" s="12" t="n">
        <v>0.46875</v>
      </c>
      <c r="F21" s="33" t="s">
        <v>73</v>
      </c>
      <c r="G21" s="86" t="str">
        <f aca="false">IF(ISNA(VLOOKUP(F21,tables!$B$2:$C$26,2,FALSE())),"",VLOOKUP(F21,tables!$B$2:$C$26,2,FALSE()))</f>
        <v/>
      </c>
      <c r="H21" s="33" t="s">
        <v>23</v>
      </c>
      <c r="I21" s="86" t="str">
        <f aca="false">IF(ISNA(VLOOKUP(H21,tables!$B$2:$C$26,2,FALSE())),"",VLOOKUP(H21,tables!$B$2:$C$26,2,FALSE()))</f>
        <v>H</v>
      </c>
      <c r="J21" s="87" t="n">
        <v>0.4375</v>
      </c>
      <c r="K21" s="17" t="n">
        <v>0.489583333333333</v>
      </c>
      <c r="L21" s="18" t="s">
        <v>74</v>
      </c>
      <c r="M21" s="18" t="s">
        <v>75</v>
      </c>
      <c r="N21" s="11"/>
      <c r="O21" s="11"/>
      <c r="P21" s="88" t="s">
        <v>76</v>
      </c>
    </row>
    <row r="22" customFormat="false" ht="11.25" hidden="false" customHeight="false" outlineLevel="0" collapsed="false">
      <c r="A22" s="89" t="n">
        <v>39755</v>
      </c>
      <c r="B22" s="90" t="s">
        <v>17</v>
      </c>
      <c r="C22" s="21" t="s">
        <v>18</v>
      </c>
      <c r="D22" s="22" t="n">
        <v>0.46875</v>
      </c>
      <c r="E22" s="22" t="n">
        <v>0.5</v>
      </c>
      <c r="F22" s="34" t="s">
        <v>77</v>
      </c>
      <c r="G22" s="90" t="str">
        <f aca="false">IF(ISNA(VLOOKUP(F22,tables!$B$2:$C$26,2,FALSE())),"",VLOOKUP(F22,tables!$B$2:$C$26,2,FALSE()))</f>
        <v/>
      </c>
      <c r="H22" s="34" t="s">
        <v>78</v>
      </c>
      <c r="I22" s="90" t="str">
        <f aca="false">IF(ISNA(VLOOKUP(H22,tables!$B$2:$C$26,2,FALSE())),"",VLOOKUP(H22,tables!$B$2:$C$26,2,FALSE()))</f>
        <v>C</v>
      </c>
      <c r="J22" s="90"/>
      <c r="K22" s="25"/>
      <c r="L22" s="26" t="s">
        <v>21</v>
      </c>
      <c r="M22" s="26"/>
      <c r="N22" s="21"/>
      <c r="O22" s="21"/>
      <c r="P22" s="92" t="s">
        <v>79</v>
      </c>
    </row>
    <row r="23" customFormat="false" ht="11.25" hidden="false" customHeight="false" outlineLevel="0" collapsed="false">
      <c r="A23" s="85" t="n">
        <v>39755</v>
      </c>
      <c r="B23" s="86" t="s">
        <v>18</v>
      </c>
      <c r="C23" s="11" t="s">
        <v>18</v>
      </c>
      <c r="D23" s="12" t="n">
        <v>0.489583333333334</v>
      </c>
      <c r="E23" s="12" t="n">
        <v>0.5625</v>
      </c>
      <c r="F23" s="98" t="s">
        <v>80</v>
      </c>
      <c r="G23" s="86" t="str">
        <f aca="false">IF(ISNA(VLOOKUP(F23,tables!$B$2:$C$26,2,FALSE())),"",VLOOKUP(F23,tables!$B$2:$C$26,2,FALSE()))</f>
        <v>H</v>
      </c>
      <c r="H23" s="33" t="s">
        <v>81</v>
      </c>
      <c r="I23" s="86" t="str">
        <f aca="false">IF(ISNA(VLOOKUP(H23,tables!$B$2:$C$26,2,FALSE())),"",VLOOKUP(H23,tables!$B$2:$C$26,2,FALSE()))</f>
        <v>H</v>
      </c>
      <c r="J23" s="86"/>
      <c r="K23" s="17"/>
      <c r="L23" s="18" t="s">
        <v>30</v>
      </c>
      <c r="M23" s="18" t="s">
        <v>31</v>
      </c>
      <c r="N23" s="11"/>
      <c r="O23" s="11"/>
      <c r="P23" s="88" t="s">
        <v>82</v>
      </c>
    </row>
    <row r="24" customFormat="false" ht="11.25" hidden="false" customHeight="false" outlineLevel="0" collapsed="false">
      <c r="A24" s="89" t="n">
        <v>39755</v>
      </c>
      <c r="B24" s="90" t="s">
        <v>17</v>
      </c>
      <c r="C24" s="21" t="s">
        <v>18</v>
      </c>
      <c r="D24" s="22" t="n">
        <v>0.520833333333333</v>
      </c>
      <c r="E24" s="22" t="n">
        <v>0.552083333333333</v>
      </c>
      <c r="F24" s="34" t="s">
        <v>23</v>
      </c>
      <c r="G24" s="90" t="str">
        <f aca="false">IF(ISNA(VLOOKUP(F24,tables!$B$2:$C$26,2,FALSE())),"",VLOOKUP(F24,tables!$B$2:$C$26,2,FALSE()))</f>
        <v>H</v>
      </c>
      <c r="H24" s="34" t="s">
        <v>83</v>
      </c>
      <c r="I24" s="90" t="str">
        <f aca="false">IF(ISNA(VLOOKUP(H24,tables!$B$2:$C$26,2,FALSE())),"",VLOOKUP(H24,tables!$B$2:$C$26,2,FALSE()))</f>
        <v/>
      </c>
      <c r="J24" s="90"/>
      <c r="K24" s="25"/>
      <c r="L24" s="26" t="s">
        <v>21</v>
      </c>
      <c r="M24" s="26"/>
      <c r="N24" s="21"/>
      <c r="O24" s="21"/>
      <c r="P24" s="92" t="s">
        <v>176</v>
      </c>
    </row>
    <row r="25" customFormat="false" ht="11.25" hidden="false" customHeight="false" outlineLevel="0" collapsed="false">
      <c r="A25" s="85" t="n">
        <v>39755</v>
      </c>
      <c r="B25" s="86" t="s">
        <v>17</v>
      </c>
      <c r="C25" s="11" t="s">
        <v>18</v>
      </c>
      <c r="D25" s="12" t="n">
        <v>0.520833333333334</v>
      </c>
      <c r="E25" s="12" t="n">
        <v>0.59375</v>
      </c>
      <c r="F25" s="98" t="s">
        <v>44</v>
      </c>
      <c r="G25" s="86" t="str">
        <f aca="false">IF(ISNA(VLOOKUP(F25,tables!$B$2:$C$26,2,FALSE())),"",VLOOKUP(F25,tables!$B$2:$C$26,2,FALSE()))</f>
        <v>MR</v>
      </c>
      <c r="H25" s="33" t="s">
        <v>23</v>
      </c>
      <c r="I25" s="86" t="s">
        <v>173</v>
      </c>
      <c r="J25" s="87"/>
      <c r="K25" s="17"/>
      <c r="L25" s="18" t="s">
        <v>35</v>
      </c>
      <c r="M25" s="18"/>
      <c r="N25" s="11"/>
      <c r="O25" s="11"/>
      <c r="P25" s="88" t="s">
        <v>85</v>
      </c>
    </row>
    <row r="26" customFormat="false" ht="11.25" hidden="false" customHeight="false" outlineLevel="0" collapsed="false">
      <c r="A26" s="89" t="n">
        <v>39755</v>
      </c>
      <c r="B26" s="21" t="s">
        <v>17</v>
      </c>
      <c r="C26" s="21" t="s">
        <v>18</v>
      </c>
      <c r="D26" s="22" t="n">
        <v>0.520833333333334</v>
      </c>
      <c r="E26" s="22" t="n">
        <v>0.59375</v>
      </c>
      <c r="F26" s="26" t="s">
        <v>44</v>
      </c>
      <c r="G26" s="90" t="str">
        <f aca="false">IF(ISNA(VLOOKUP(F26,tables!$B$2:$C$26,2,FALSE())),"",VLOOKUP(F26,tables!$B$2:$C$26,2,FALSE()))</f>
        <v>MR</v>
      </c>
      <c r="H26" s="28" t="s">
        <v>23</v>
      </c>
      <c r="I26" s="90" t="str">
        <f aca="false">IF(ISNA(VLOOKUP(H26,tables!$B$2:$C$26,2,FALSE())),"",VLOOKUP(H26,tables!$B$2:$C$26,2,FALSE()))</f>
        <v>H</v>
      </c>
      <c r="J26" s="90"/>
      <c r="K26" s="25"/>
      <c r="L26" s="26" t="s">
        <v>39</v>
      </c>
      <c r="M26" s="26"/>
      <c r="N26" s="21"/>
      <c r="O26" s="21"/>
      <c r="P26" s="92" t="s">
        <v>85</v>
      </c>
    </row>
    <row r="27" customFormat="false" ht="11.25" hidden="false" customHeight="false" outlineLevel="0" collapsed="false">
      <c r="A27" s="85" t="n">
        <v>39755</v>
      </c>
      <c r="B27" s="86" t="s">
        <v>18</v>
      </c>
      <c r="C27" s="11" t="s">
        <v>18</v>
      </c>
      <c r="D27" s="12" t="n">
        <v>0.520833333333334</v>
      </c>
      <c r="E27" s="12" t="n">
        <v>0.552083333333333</v>
      </c>
      <c r="F27" s="33" t="s">
        <v>34</v>
      </c>
      <c r="G27" s="86" t="str">
        <f aca="false">IF(ISNA(VLOOKUP(F27,tables!$B$2:$C$26,2,FALSE())),"",VLOOKUP(F27,tables!$B$2:$C$26,2,FALSE()))</f>
        <v>H</v>
      </c>
      <c r="H27" s="33" t="s">
        <v>87</v>
      </c>
      <c r="I27" s="86" t="str">
        <f aca="false">IF(ISNA(VLOOKUP(H27,tables!$B$2:$C$26,2,FALSE())),"",VLOOKUP(H27,tables!$B$2:$C$26,2,FALSE()))</f>
        <v>MR</v>
      </c>
      <c r="J27" s="86"/>
      <c r="K27" s="17"/>
      <c r="L27" s="18" t="s">
        <v>74</v>
      </c>
      <c r="M27" s="18" t="s">
        <v>75</v>
      </c>
      <c r="N27" s="11"/>
      <c r="O27" s="11"/>
      <c r="P27" s="88" t="s">
        <v>88</v>
      </c>
    </row>
    <row r="28" customFormat="false" ht="11.45" hidden="false" customHeight="true" outlineLevel="0" collapsed="false">
      <c r="A28" s="89" t="n">
        <v>39755</v>
      </c>
      <c r="B28" s="90" t="s">
        <v>18</v>
      </c>
      <c r="C28" s="21" t="s">
        <v>18</v>
      </c>
      <c r="D28" s="22" t="n">
        <v>0.520833333333334</v>
      </c>
      <c r="E28" s="22" t="n">
        <v>0.572916666666667</v>
      </c>
      <c r="F28" s="34" t="s">
        <v>89</v>
      </c>
      <c r="G28" s="90" t="str">
        <f aca="false">IF(ISNA(VLOOKUP(F28,tables!$B$2:$C$26,2,FALSE())),"",VLOOKUP(F28,tables!$B$2:$C$26,2,FALSE()))</f>
        <v/>
      </c>
      <c r="H28" s="34" t="s">
        <v>90</v>
      </c>
      <c r="I28" s="90" t="str">
        <f aca="false">IF(ISNA(VLOOKUP(H28,tables!$B$2:$C$26,2,FALSE())),"",VLOOKUP(H28,tables!$B$2:$C$26,2,FALSE()))</f>
        <v>MR</v>
      </c>
      <c r="J28" s="90"/>
      <c r="K28" s="25"/>
      <c r="L28" s="26" t="s">
        <v>25</v>
      </c>
      <c r="M28" s="26" t="s">
        <v>26</v>
      </c>
      <c r="N28" s="21"/>
      <c r="O28" s="21"/>
      <c r="P28" s="92" t="s">
        <v>94</v>
      </c>
    </row>
    <row r="29" customFormat="false" ht="11.25" hidden="false" customHeight="false" outlineLevel="0" collapsed="false">
      <c r="A29" s="85" t="n">
        <v>39755</v>
      </c>
      <c r="B29" s="86" t="s">
        <v>17</v>
      </c>
      <c r="C29" s="11" t="s">
        <v>18</v>
      </c>
      <c r="D29" s="12" t="n">
        <v>0.53125</v>
      </c>
      <c r="E29" s="12" t="n">
        <v>0.552083333333333</v>
      </c>
      <c r="F29" s="33" t="s">
        <v>92</v>
      </c>
      <c r="G29" s="86" t="str">
        <f aca="false">IF(ISNA(VLOOKUP(F29,tables!$B$2:$C$26,2,FALSE())),"",VLOOKUP(F29,tables!$B$2:$C$26,2,FALSE()))</f>
        <v>C</v>
      </c>
      <c r="H29" s="33" t="s">
        <v>93</v>
      </c>
      <c r="I29" s="86" t="str">
        <f aca="false">IF(ISNA(VLOOKUP(H29,tables!$B$2:$C$26,2,FALSE())),"",VLOOKUP(H29,tables!$B$2:$C$26,2,FALSE()))</f>
        <v/>
      </c>
      <c r="J29" s="86"/>
      <c r="K29" s="17"/>
      <c r="L29" s="18" t="s">
        <v>66</v>
      </c>
      <c r="M29" s="18"/>
      <c r="N29" s="11"/>
      <c r="O29" s="11"/>
      <c r="P29" s="88" t="s">
        <v>94</v>
      </c>
    </row>
    <row r="30" customFormat="false" ht="11.25" hidden="false" customHeight="false" outlineLevel="0" collapsed="false">
      <c r="A30" s="89" t="n">
        <v>39755</v>
      </c>
      <c r="B30" s="90" t="s">
        <v>18</v>
      </c>
      <c r="C30" s="21" t="s">
        <v>18</v>
      </c>
      <c r="D30" s="22" t="n">
        <v>0.53125</v>
      </c>
      <c r="E30" s="22" t="n">
        <v>0.604166666666667</v>
      </c>
      <c r="F30" s="95" t="s">
        <v>23</v>
      </c>
      <c r="G30" s="90" t="str">
        <f aca="false">IF(ISNA(VLOOKUP(F30,tables!$B$2:$C$26,2,FALSE())),"",VLOOKUP(F30,tables!$B$2:$C$26,2,FALSE()))</f>
        <v>H</v>
      </c>
      <c r="H30" s="34" t="s">
        <v>95</v>
      </c>
      <c r="I30" s="90" t="str">
        <f aca="false">IF(ISNA(VLOOKUP(H30,tables!$B$2:$C$26,2,FALSE())),"",VLOOKUP(H30,tables!$B$2:$C$26,2,FALSE()))</f>
        <v>H</v>
      </c>
      <c r="J30" s="90"/>
      <c r="K30" s="25"/>
      <c r="L30" s="26" t="s">
        <v>63</v>
      </c>
      <c r="M30" s="26" t="s">
        <v>64</v>
      </c>
      <c r="N30" s="21"/>
      <c r="O30" s="21"/>
      <c r="P30" s="92" t="s">
        <v>177</v>
      </c>
    </row>
    <row r="31" customFormat="false" ht="11.25" hidden="false" customHeight="false" outlineLevel="0" collapsed="false">
      <c r="A31" s="85" t="n">
        <v>39755</v>
      </c>
      <c r="B31" s="86" t="s">
        <v>17</v>
      </c>
      <c r="C31" s="11" t="s">
        <v>18</v>
      </c>
      <c r="D31" s="12" t="n">
        <v>0.541666666666667</v>
      </c>
      <c r="E31" s="12" t="n">
        <v>0.583333333333333</v>
      </c>
      <c r="F31" s="33" t="s">
        <v>97</v>
      </c>
      <c r="G31" s="86" t="str">
        <f aca="false">IF(ISNA(VLOOKUP(F31,tables!$B$2:$C$26,2,FALSE())),"",VLOOKUP(F31,tables!$B$2:$C$26,2,FALSE()))</f>
        <v>H</v>
      </c>
      <c r="H31" s="33" t="s">
        <v>98</v>
      </c>
      <c r="I31" s="86" t="str">
        <f aca="false">IF(ISNA(VLOOKUP(H31,tables!$B$2:$C$26,2,FALSE())),"",VLOOKUP(H31,tables!$B$2:$C$26,2,FALSE()))</f>
        <v/>
      </c>
      <c r="J31" s="86"/>
      <c r="K31" s="17"/>
      <c r="L31" s="18" t="s">
        <v>59</v>
      </c>
      <c r="M31" s="18"/>
      <c r="N31" s="11"/>
      <c r="O31" s="11"/>
      <c r="P31" s="88" t="s">
        <v>94</v>
      </c>
    </row>
    <row r="32" customFormat="false" ht="11.25" hidden="false" customHeight="false" outlineLevel="0" collapsed="false">
      <c r="A32" s="89" t="n">
        <v>39755</v>
      </c>
      <c r="B32" s="90" t="s">
        <v>18</v>
      </c>
      <c r="C32" s="21" t="s">
        <v>18</v>
      </c>
      <c r="D32" s="22" t="n">
        <v>0.552083333333334</v>
      </c>
      <c r="E32" s="22" t="n">
        <v>0.614583333333334</v>
      </c>
      <c r="F32" s="34" t="s">
        <v>23</v>
      </c>
      <c r="G32" s="90" t="str">
        <f aca="false">IF(ISNA(VLOOKUP(F32,tables!$B$2:$C$26,2,FALSE())),"",VLOOKUP(F32,tables!$B$2:$C$26,2,FALSE()))</f>
        <v>H</v>
      </c>
      <c r="H32" s="34" t="s">
        <v>29</v>
      </c>
      <c r="I32" s="90" t="str">
        <f aca="false">IF(ISNA(VLOOKUP(H32,tables!$B$2:$C$26,2,FALSE())),"",VLOOKUP(H32,tables!$B$2:$C$26,2,FALSE()))</f>
        <v>H</v>
      </c>
      <c r="J32" s="90"/>
      <c r="K32" s="25"/>
      <c r="L32" s="26" t="s">
        <v>56</v>
      </c>
      <c r="M32" s="26" t="s">
        <v>57</v>
      </c>
      <c r="N32" s="21"/>
      <c r="O32" s="21"/>
      <c r="P32" s="92" t="s">
        <v>99</v>
      </c>
    </row>
    <row r="33" customFormat="false" ht="11.25" hidden="false" customHeight="false" outlineLevel="0" collapsed="false">
      <c r="A33" s="85" t="n">
        <v>39755</v>
      </c>
      <c r="B33" s="86" t="s">
        <v>18</v>
      </c>
      <c r="C33" s="11" t="s">
        <v>18</v>
      </c>
      <c r="D33" s="12" t="n">
        <v>0.572916666666667</v>
      </c>
      <c r="E33" s="12" t="n">
        <v>0.604166666666667</v>
      </c>
      <c r="F33" s="33" t="s">
        <v>92</v>
      </c>
      <c r="G33" s="86" t="str">
        <f aca="false">IF(ISNA(VLOOKUP(F33,tables!$B$2:$C$26,2,FALSE())),"",VLOOKUP(F33,tables!$B$2:$C$26,2,FALSE()))</f>
        <v>C</v>
      </c>
      <c r="H33" s="33" t="s">
        <v>100</v>
      </c>
      <c r="I33" s="86" t="str">
        <f aca="false">IF(ISNA(VLOOKUP(H33,tables!$B$2:$C$26,2,FALSE())),"",VLOOKUP(H33,tables!$B$2:$C$26,2,FALSE()))</f>
        <v/>
      </c>
      <c r="J33" s="86"/>
      <c r="K33" s="17"/>
      <c r="L33" s="18" t="s">
        <v>66</v>
      </c>
      <c r="M33" s="18"/>
      <c r="N33" s="11"/>
      <c r="O33" s="11"/>
      <c r="P33" s="88" t="s">
        <v>101</v>
      </c>
    </row>
    <row r="34" customFormat="false" ht="11.25" hidden="false" customHeight="false" outlineLevel="0" collapsed="false">
      <c r="A34" s="89" t="n">
        <v>39755</v>
      </c>
      <c r="B34" s="90" t="s">
        <v>17</v>
      </c>
      <c r="C34" s="21" t="s">
        <v>18</v>
      </c>
      <c r="D34" s="22" t="n">
        <v>0.583333333333333</v>
      </c>
      <c r="E34" s="93" t="n">
        <v>0.625</v>
      </c>
      <c r="F34" s="26" t="s">
        <v>102</v>
      </c>
      <c r="G34" s="90" t="str">
        <f aca="false">IF(ISNA(VLOOKUP(F34,tables!$B$2:$C$26,2,FALSE())),"",VLOOKUP(F34,tables!$B$2:$C$26,2,FALSE()))</f>
        <v/>
      </c>
      <c r="H34" s="28" t="s">
        <v>80</v>
      </c>
      <c r="I34" s="90" t="str">
        <f aca="false">IF(ISNA(VLOOKUP(H34,tables!$B$2:$C$26,2,FALSE())),"",VLOOKUP(H34,tables!$B$2:$C$26,2,FALSE()))</f>
        <v>H</v>
      </c>
      <c r="J34" s="90"/>
      <c r="K34" s="91"/>
      <c r="L34" s="94" t="s">
        <v>21</v>
      </c>
      <c r="M34" s="94"/>
      <c r="N34" s="95"/>
      <c r="O34" s="95"/>
      <c r="P34" s="96" t="s">
        <v>103</v>
      </c>
      <c r="Q34" s="97"/>
    </row>
    <row r="35" customFormat="false" ht="11.25" hidden="false" customHeight="false" outlineLevel="0" collapsed="false">
      <c r="A35" s="85" t="n">
        <v>39755</v>
      </c>
      <c r="B35" s="86" t="s">
        <v>18</v>
      </c>
      <c r="C35" s="11" t="s">
        <v>18</v>
      </c>
      <c r="D35" s="12" t="n">
        <v>0.583333333333333</v>
      </c>
      <c r="E35" s="12" t="n">
        <v>0.625</v>
      </c>
      <c r="F35" s="33" t="s">
        <v>23</v>
      </c>
      <c r="G35" s="86" t="str">
        <f aca="false">IF(ISNA(VLOOKUP(F35,tables!$B$2:$C$26,2,FALSE())),"",VLOOKUP(F35,tables!$B$2:$C$26,2,FALSE()))</f>
        <v>H</v>
      </c>
      <c r="H35" s="33" t="s">
        <v>104</v>
      </c>
      <c r="I35" s="86" t="str">
        <f aca="false">IF(ISNA(VLOOKUP(H35,tables!$B$2:$C$26,2,FALSE())),"",VLOOKUP(H35,tables!$B$2:$C$26,2,FALSE()))</f>
        <v/>
      </c>
      <c r="J35" s="86"/>
      <c r="K35" s="17"/>
      <c r="L35" s="18" t="s">
        <v>74</v>
      </c>
      <c r="M35" s="18" t="s">
        <v>75</v>
      </c>
      <c r="N35" s="11"/>
      <c r="O35" s="11"/>
      <c r="P35" s="88" t="s">
        <v>105</v>
      </c>
    </row>
    <row r="36" customFormat="false" ht="11.25" hidden="false" customHeight="false" outlineLevel="0" collapsed="false">
      <c r="A36" s="89" t="n">
        <v>39755</v>
      </c>
      <c r="B36" s="90" t="s">
        <v>18</v>
      </c>
      <c r="C36" s="21" t="s">
        <v>18</v>
      </c>
      <c r="D36" s="22" t="n">
        <v>0.59375</v>
      </c>
      <c r="E36" s="22" t="n">
        <v>0.625</v>
      </c>
      <c r="F36" s="34" t="s">
        <v>92</v>
      </c>
      <c r="G36" s="90" t="str">
        <f aca="false">IF(ISNA(VLOOKUP(F36,tables!$B$2:$C$26,2,FALSE())),"",VLOOKUP(F36,tables!$B$2:$C$26,2,FALSE()))</f>
        <v>C</v>
      </c>
      <c r="H36" s="34" t="s">
        <v>106</v>
      </c>
      <c r="I36" s="90" t="str">
        <f aca="false">IF(ISNA(VLOOKUP(H36,tables!$B$2:$C$26,2,FALSE())),"",VLOOKUP(H36,tables!$B$2:$C$26,2,FALSE()))</f>
        <v/>
      </c>
      <c r="J36" s="90"/>
      <c r="K36" s="25"/>
      <c r="L36" s="26" t="s">
        <v>30</v>
      </c>
      <c r="M36" s="26" t="s">
        <v>31</v>
      </c>
      <c r="N36" s="21"/>
      <c r="O36" s="21"/>
      <c r="P36" s="92" t="s">
        <v>107</v>
      </c>
    </row>
    <row r="37" customFormat="false" ht="11.25" hidden="false" customHeight="false" outlineLevel="0" collapsed="false">
      <c r="A37" s="85" t="n">
        <v>39755</v>
      </c>
      <c r="B37" s="86" t="s">
        <v>17</v>
      </c>
      <c r="C37" s="11" t="s">
        <v>18</v>
      </c>
      <c r="D37" s="12" t="n">
        <v>0.59375</v>
      </c>
      <c r="E37" s="12" t="n">
        <v>0.625</v>
      </c>
      <c r="F37" s="33" t="s">
        <v>92</v>
      </c>
      <c r="G37" s="86" t="str">
        <f aca="false">IF(ISNA(VLOOKUP(F37,tables!$B$2:$C$26,2,FALSE())),"",VLOOKUP(F37,tables!$B$2:$C$26,2,FALSE()))</f>
        <v>C</v>
      </c>
      <c r="H37" s="33" t="s">
        <v>108</v>
      </c>
      <c r="I37" s="86" t="str">
        <f aca="false">IF(ISNA(VLOOKUP(H37,tables!$B$2:$C$26,2,FALSE())),"",VLOOKUP(H37,tables!$B$2:$C$26,2,FALSE()))</f>
        <v/>
      </c>
      <c r="J37" s="86"/>
      <c r="K37" s="17"/>
      <c r="L37" s="18" t="s">
        <v>59</v>
      </c>
      <c r="M37" s="18"/>
      <c r="N37" s="11"/>
      <c r="O37" s="11"/>
      <c r="P37" s="88" t="s">
        <v>109</v>
      </c>
    </row>
    <row r="38" customFormat="false" ht="11.25" hidden="false" customHeight="false" outlineLevel="0" collapsed="false">
      <c r="A38" s="89" t="n">
        <v>39755</v>
      </c>
      <c r="B38" s="90" t="s">
        <v>18</v>
      </c>
      <c r="C38" s="21" t="s">
        <v>18</v>
      </c>
      <c r="D38" s="22" t="n">
        <v>0.614583333333333</v>
      </c>
      <c r="E38" s="93" t="n">
        <v>0.635416666666667</v>
      </c>
      <c r="F38" s="26" t="s">
        <v>110</v>
      </c>
      <c r="G38" s="90" t="str">
        <f aca="false">IF(ISNA(VLOOKUP(F38,tables!$B$2:$C$26,2,FALSE())),"",VLOOKUP(F38,tables!$B$2:$C$26,2,FALSE()))</f>
        <v/>
      </c>
      <c r="H38" s="28" t="s">
        <v>23</v>
      </c>
      <c r="I38" s="90" t="str">
        <f aca="false">IF(ISNA(VLOOKUP(H38,tables!$B$2:$C$26,2,FALSE())),"",VLOOKUP(H38,tables!$B$2:$C$26,2,FALSE()))</f>
        <v>H</v>
      </c>
      <c r="J38" s="90"/>
      <c r="K38" s="91"/>
      <c r="L38" s="94" t="s">
        <v>25</v>
      </c>
      <c r="M38" s="94" t="s">
        <v>26</v>
      </c>
      <c r="N38" s="95"/>
      <c r="O38" s="95"/>
      <c r="P38" s="96" t="s">
        <v>43</v>
      </c>
    </row>
    <row r="39" customFormat="false" ht="11.25" hidden="false" customHeight="false" outlineLevel="0" collapsed="false">
      <c r="A39" s="85" t="n">
        <v>39755</v>
      </c>
      <c r="B39" s="86" t="s">
        <v>17</v>
      </c>
      <c r="C39" s="11" t="s">
        <v>18</v>
      </c>
      <c r="D39" s="12" t="n">
        <v>0.614583333333333</v>
      </c>
      <c r="E39" s="12" t="n">
        <v>0.65625</v>
      </c>
      <c r="F39" s="33" t="s">
        <v>23</v>
      </c>
      <c r="G39" s="86" t="str">
        <f aca="false">IF(ISNA(VLOOKUP(F39,tables!$B$2:$C$26,2,FALSE())),"",VLOOKUP(F39,tables!$B$2:$C$26,2,FALSE()))</f>
        <v>H</v>
      </c>
      <c r="H39" s="33" t="s">
        <v>111</v>
      </c>
      <c r="I39" s="86" t="str">
        <f aca="false">IF(ISNA(VLOOKUP(H39,tables!$B$2:$C$26,2,FALSE())),"",VLOOKUP(H39,tables!$B$2:$C$26,2,FALSE()))</f>
        <v/>
      </c>
      <c r="J39" s="86"/>
      <c r="K39" s="17"/>
      <c r="L39" s="18" t="s">
        <v>39</v>
      </c>
      <c r="M39" s="18"/>
      <c r="N39" s="11"/>
      <c r="O39" s="11"/>
      <c r="P39" s="88" t="s">
        <v>107</v>
      </c>
    </row>
    <row r="40" customFormat="false" ht="11.25" hidden="false" customHeight="false" outlineLevel="0" collapsed="false">
      <c r="A40" s="89" t="n">
        <v>39755</v>
      </c>
      <c r="B40" s="90" t="s">
        <v>17</v>
      </c>
      <c r="C40" s="21" t="s">
        <v>18</v>
      </c>
      <c r="D40" s="22" t="n">
        <v>0.625</v>
      </c>
      <c r="E40" s="22" t="n">
        <v>0.677083333333333</v>
      </c>
      <c r="F40" s="34" t="s">
        <v>92</v>
      </c>
      <c r="G40" s="90" t="str">
        <f aca="false">IF(ISNA(VLOOKUP(F40,tables!$B$2:$C$26,2,FALSE())),"",VLOOKUP(F40,tables!$B$2:$C$26,2,FALSE()))</f>
        <v>C</v>
      </c>
      <c r="H40" s="34" t="s">
        <v>112</v>
      </c>
      <c r="I40" s="90" t="str">
        <f aca="false">IF(ISNA(VLOOKUP(H40,tables!$B$2:$C$26,2,FALSE())),"",VLOOKUP(H40,tables!$B$2:$C$26,2,FALSE()))</f>
        <v/>
      </c>
      <c r="J40" s="90"/>
      <c r="K40" s="25"/>
      <c r="L40" s="26" t="s">
        <v>59</v>
      </c>
      <c r="M40" s="26"/>
      <c r="N40" s="21"/>
      <c r="O40" s="21"/>
      <c r="P40" s="92" t="s">
        <v>178</v>
      </c>
    </row>
    <row r="41" customFormat="false" ht="11.25" hidden="false" customHeight="false" outlineLevel="0" collapsed="false">
      <c r="A41" s="85" t="n">
        <v>39755</v>
      </c>
      <c r="B41" s="86" t="s">
        <v>17</v>
      </c>
      <c r="C41" s="11" t="s">
        <v>18</v>
      </c>
      <c r="D41" s="12" t="n">
        <v>0.625</v>
      </c>
      <c r="E41" s="12" t="n">
        <v>0.645833333333333</v>
      </c>
      <c r="F41" s="33" t="s">
        <v>23</v>
      </c>
      <c r="G41" s="86" t="str">
        <f aca="false">IF(ISNA(VLOOKUP(F41,tables!$B$2:$C$26,2,FALSE())),"",VLOOKUP(F41,tables!$B$2:$C$26,2,FALSE()))</f>
        <v>H</v>
      </c>
      <c r="H41" s="33" t="s">
        <v>114</v>
      </c>
      <c r="I41" s="86" t="str">
        <f aca="false">IF(ISNA(VLOOKUP(H41,tables!$B$2:$C$26,2,FALSE())),"",VLOOKUP(H41,tables!$B$2:$C$26,2,FALSE()))</f>
        <v/>
      </c>
      <c r="J41" s="86"/>
      <c r="K41" s="17"/>
      <c r="L41" s="18" t="s">
        <v>66</v>
      </c>
      <c r="M41" s="18"/>
      <c r="N41" s="11"/>
      <c r="O41" s="11"/>
      <c r="P41" s="88" t="s">
        <v>115</v>
      </c>
    </row>
    <row r="42" customFormat="false" ht="11.25" hidden="false" customHeight="false" outlineLevel="0" collapsed="false">
      <c r="A42" s="89" t="n">
        <v>39755</v>
      </c>
      <c r="B42" s="90" t="s">
        <v>18</v>
      </c>
      <c r="C42" s="21" t="s">
        <v>18</v>
      </c>
      <c r="D42" s="22" t="n">
        <v>0.65625</v>
      </c>
      <c r="E42" s="22" t="n">
        <v>0.697916666666667</v>
      </c>
      <c r="F42" s="34" t="s">
        <v>92</v>
      </c>
      <c r="G42" s="90" t="str">
        <f aca="false">IF(ISNA(VLOOKUP(F42,tables!$B$2:$C$26,2,FALSE())),"",VLOOKUP(F42,tables!$B$2:$C$26,2,FALSE()))</f>
        <v>C</v>
      </c>
      <c r="H42" s="34" t="s">
        <v>116</v>
      </c>
      <c r="I42" s="90" t="str">
        <f aca="false">IF(ISNA(VLOOKUP(H42,tables!$B$2:$C$26,2,FALSE())),"",VLOOKUP(H42,tables!$B$2:$C$26,2,FALSE()))</f>
        <v/>
      </c>
      <c r="J42" s="90"/>
      <c r="K42" s="25"/>
      <c r="L42" s="26" t="s">
        <v>63</v>
      </c>
      <c r="M42" s="26" t="s">
        <v>64</v>
      </c>
      <c r="N42" s="21"/>
      <c r="O42" s="21"/>
      <c r="P42" s="92" t="s">
        <v>117</v>
      </c>
    </row>
    <row r="43" customFormat="false" ht="11.25" hidden="false" customHeight="false" outlineLevel="0" collapsed="false">
      <c r="A43" s="85" t="n">
        <v>39755</v>
      </c>
      <c r="B43" s="86" t="s">
        <v>17</v>
      </c>
      <c r="C43" s="11" t="s">
        <v>18</v>
      </c>
      <c r="D43" s="12" t="n">
        <v>0.666666666666667</v>
      </c>
      <c r="E43" s="12" t="n">
        <v>0.697916666666667</v>
      </c>
      <c r="F43" s="33" t="s">
        <v>23</v>
      </c>
      <c r="G43" s="86" t="str">
        <f aca="false">IF(ISNA(VLOOKUP(F43,tables!$B$2:$C$26,2,FALSE())),"",VLOOKUP(F43,tables!$B$2:$C$26,2,FALSE()))</f>
        <v>H</v>
      </c>
      <c r="H43" s="33" t="s">
        <v>118</v>
      </c>
      <c r="I43" s="86" t="str">
        <f aca="false">IF(ISNA(VLOOKUP(H43,tables!$B$2:$C$26,2,FALSE())),"",VLOOKUP(H43,tables!$B$2:$C$26,2,FALSE()))</f>
        <v/>
      </c>
      <c r="J43" s="86"/>
      <c r="K43" s="17"/>
      <c r="L43" s="18" t="s">
        <v>66</v>
      </c>
      <c r="M43" s="18"/>
      <c r="N43" s="11"/>
      <c r="O43" s="11"/>
      <c r="P43" s="88" t="s">
        <v>119</v>
      </c>
    </row>
    <row r="44" customFormat="false" ht="11.25" hidden="false" customHeight="false" outlineLevel="0" collapsed="false">
      <c r="A44" s="89" t="n">
        <v>39755</v>
      </c>
      <c r="B44" s="90" t="s">
        <v>18</v>
      </c>
      <c r="C44" s="21" t="s">
        <v>18</v>
      </c>
      <c r="D44" s="22" t="n">
        <v>0.666666666666667</v>
      </c>
      <c r="E44" s="22" t="n">
        <v>0.708333333333333</v>
      </c>
      <c r="F44" s="34" t="s">
        <v>92</v>
      </c>
      <c r="G44" s="90" t="str">
        <f aca="false">IF(ISNA(VLOOKUP(F44,tables!$B$2:$C$26,2,FALSE())),"",VLOOKUP(F44,tables!$B$2:$C$26,2,FALSE()))</f>
        <v>C</v>
      </c>
      <c r="H44" s="34" t="s">
        <v>120</v>
      </c>
      <c r="I44" s="90" t="str">
        <f aca="false">IF(ISNA(VLOOKUP(H44,tables!$B$2:$C$26,2,FALSE())),"",VLOOKUP(H44,tables!$B$2:$C$26,2,FALSE()))</f>
        <v/>
      </c>
      <c r="J44" s="90"/>
      <c r="K44" s="25"/>
      <c r="L44" s="26" t="s">
        <v>56</v>
      </c>
      <c r="M44" s="26" t="s">
        <v>57</v>
      </c>
      <c r="N44" s="21"/>
      <c r="O44" s="21"/>
      <c r="P44" s="92" t="s">
        <v>121</v>
      </c>
    </row>
    <row r="45" customFormat="false" ht="11.25" hidden="false" customHeight="false" outlineLevel="0" collapsed="false">
      <c r="A45" s="85" t="n">
        <v>39755</v>
      </c>
      <c r="B45" s="86" t="s">
        <v>18</v>
      </c>
      <c r="C45" s="11" t="s">
        <v>18</v>
      </c>
      <c r="D45" s="12" t="n">
        <v>0.677083333333333</v>
      </c>
      <c r="E45" s="12" t="n">
        <v>0.697916666666667</v>
      </c>
      <c r="F45" s="33" t="s">
        <v>23</v>
      </c>
      <c r="G45" s="86" t="str">
        <f aca="false">IF(ISNA(VLOOKUP(F45,tables!$B$2:$C$26,2,FALSE())),"",VLOOKUP(F45,tables!$B$2:$C$26,2,FALSE()))</f>
        <v>H</v>
      </c>
      <c r="H45" s="33" t="s">
        <v>122</v>
      </c>
      <c r="I45" s="86" t="str">
        <f aca="false">IF(ISNA(VLOOKUP(H45,tables!$B$2:$C$26,2,FALSE())),"",VLOOKUP(H45,tables!$B$2:$C$26,2,FALSE()))</f>
        <v/>
      </c>
      <c r="J45" s="86"/>
      <c r="K45" s="17"/>
      <c r="L45" s="18" t="s">
        <v>69</v>
      </c>
      <c r="M45" s="18" t="s">
        <v>70</v>
      </c>
      <c r="N45" s="11"/>
      <c r="O45" s="11"/>
      <c r="P45" s="88" t="s">
        <v>121</v>
      </c>
    </row>
    <row r="46" customFormat="false" ht="11.25" hidden="false" customHeight="false" outlineLevel="0" collapsed="false">
      <c r="A46" s="89" t="n">
        <v>39755</v>
      </c>
      <c r="B46" s="90" t="s">
        <v>17</v>
      </c>
      <c r="C46" s="21" t="s">
        <v>18</v>
      </c>
      <c r="D46" s="22" t="n">
        <v>0.697916666666667</v>
      </c>
      <c r="E46" s="22" t="n">
        <v>0.71875</v>
      </c>
      <c r="F46" s="34" t="s">
        <v>92</v>
      </c>
      <c r="G46" s="90" t="str">
        <f aca="false">IF(ISNA(VLOOKUP(F46,tables!$B$2:$C$26,2,FALSE())),"",VLOOKUP(F46,tables!$B$2:$C$26,2,FALSE()))</f>
        <v>C</v>
      </c>
      <c r="H46" s="34" t="s">
        <v>123</v>
      </c>
      <c r="I46" s="90" t="str">
        <f aca="false">IF(ISNA(VLOOKUP(H46,tables!$B$2:$C$26,2,FALSE())),"",VLOOKUP(H46,tables!$B$2:$C$26,2,FALSE()))</f>
        <v/>
      </c>
      <c r="J46" s="90"/>
      <c r="K46" s="25"/>
      <c r="L46" s="26" t="s">
        <v>59</v>
      </c>
      <c r="M46" s="26"/>
      <c r="N46" s="21"/>
      <c r="O46" s="21"/>
      <c r="P46" s="92" t="s">
        <v>124</v>
      </c>
    </row>
    <row r="47" customFormat="false" ht="11.25" hidden="false" customHeight="false" outlineLevel="0" collapsed="false">
      <c r="A47" s="85" t="n">
        <v>39755</v>
      </c>
      <c r="B47" s="86" t="s">
        <v>18</v>
      </c>
      <c r="C47" s="11" t="s">
        <v>18</v>
      </c>
      <c r="D47" s="12" t="n">
        <v>0.71875</v>
      </c>
      <c r="E47" s="12" t="n">
        <v>0.729166666666667</v>
      </c>
      <c r="F47" s="33" t="s">
        <v>23</v>
      </c>
      <c r="G47" s="86" t="str">
        <f aca="false">IF(ISNA(VLOOKUP(F47,tables!$B$2:$C$26,2,FALSE())),"",VLOOKUP(F47,tables!$B$2:$C$26,2,FALSE()))</f>
        <v>H</v>
      </c>
      <c r="H47" s="33" t="s">
        <v>53</v>
      </c>
      <c r="I47" s="86" t="str">
        <f aca="false">IF(ISNA(VLOOKUP(H47,tables!$B$2:$C$26,2,FALSE())),"",VLOOKUP(H47,tables!$B$2:$C$26,2,FALSE()))</f>
        <v/>
      </c>
      <c r="J47" s="86"/>
      <c r="K47" s="17"/>
      <c r="L47" s="18" t="s">
        <v>63</v>
      </c>
      <c r="M47" s="18" t="s">
        <v>64</v>
      </c>
      <c r="N47" s="11"/>
      <c r="O47" s="11"/>
      <c r="P47" s="88" t="s">
        <v>125</v>
      </c>
    </row>
    <row r="48" customFormat="false" ht="11.25" hidden="false" customHeight="false" outlineLevel="0" collapsed="false">
      <c r="A48" s="89" t="n">
        <v>39755</v>
      </c>
      <c r="B48" s="90" t="s">
        <v>17</v>
      </c>
      <c r="C48" s="21" t="s">
        <v>18</v>
      </c>
      <c r="D48" s="22" t="n">
        <v>0.71875</v>
      </c>
      <c r="E48" s="22" t="n">
        <v>0.75</v>
      </c>
      <c r="F48" s="34" t="s">
        <v>23</v>
      </c>
      <c r="G48" s="90" t="str">
        <f aca="false">IF(ISNA(VLOOKUP(F48,tables!$B$2:$C$26,2,FALSE())),"",VLOOKUP(F48,tables!$B$2:$C$26,2,FALSE()))</f>
        <v>H</v>
      </c>
      <c r="H48" s="34" t="s">
        <v>126</v>
      </c>
      <c r="I48" s="90" t="str">
        <f aca="false">IF(ISNA(VLOOKUP(H48,tables!$B$2:$C$26,2,FALSE())),"",VLOOKUP(H48,tables!$B$2:$C$26,2,FALSE()))</f>
        <v/>
      </c>
      <c r="J48" s="90"/>
      <c r="K48" s="25"/>
      <c r="L48" s="26" t="s">
        <v>66</v>
      </c>
      <c r="M48" s="26"/>
      <c r="N48" s="21"/>
      <c r="O48" s="21"/>
      <c r="P48" s="92" t="s">
        <v>121</v>
      </c>
    </row>
    <row r="49" customFormat="false" ht="11.25" hidden="false" customHeight="false" outlineLevel="0" collapsed="false">
      <c r="A49" s="85" t="n">
        <v>39755</v>
      </c>
      <c r="B49" s="86" t="s">
        <v>18</v>
      </c>
      <c r="C49" s="11" t="s">
        <v>18</v>
      </c>
      <c r="D49" s="12" t="n">
        <v>0.729166666666667</v>
      </c>
      <c r="E49" s="12" t="n">
        <v>0.770833333333333</v>
      </c>
      <c r="F49" s="33" t="s">
        <v>92</v>
      </c>
      <c r="G49" s="86" t="str">
        <f aca="false">IF(ISNA(VLOOKUP(F49,tables!$B$2:$C$26,2,FALSE())),"",VLOOKUP(F49,tables!$B$2:$C$26,2,FALSE()))</f>
        <v>C</v>
      </c>
      <c r="H49" s="33" t="s">
        <v>127</v>
      </c>
      <c r="I49" s="86" t="str">
        <f aca="false">IF(ISNA(VLOOKUP(H49,tables!$B$2:$C$26,2,FALSE())),"",VLOOKUP(H49,tables!$B$2:$C$26,2,FALSE()))</f>
        <v/>
      </c>
      <c r="J49" s="86"/>
      <c r="K49" s="17"/>
      <c r="L49" s="18" t="s">
        <v>56</v>
      </c>
      <c r="M49" s="18" t="s">
        <v>57</v>
      </c>
      <c r="N49" s="11"/>
      <c r="O49" s="11"/>
      <c r="P49" s="88" t="s">
        <v>128</v>
      </c>
    </row>
    <row r="50" customFormat="false" ht="11.25" hidden="false" customHeight="false" outlineLevel="0" collapsed="false">
      <c r="A50" s="89" t="n">
        <v>39755</v>
      </c>
      <c r="B50" s="90" t="s">
        <v>18</v>
      </c>
      <c r="C50" s="21" t="s">
        <v>18</v>
      </c>
      <c r="D50" s="22" t="n">
        <v>0.729166666666667</v>
      </c>
      <c r="E50" s="22" t="n">
        <v>0.760416666666667</v>
      </c>
      <c r="F50" s="34" t="s">
        <v>23</v>
      </c>
      <c r="G50" s="90" t="str">
        <f aca="false">IF(ISNA(VLOOKUP(F50,tables!$B$2:$C$26,2,FALSE())),"",VLOOKUP(F50,tables!$B$2:$C$26,2,FALSE()))</f>
        <v>H</v>
      </c>
      <c r="H50" s="34" t="s">
        <v>129</v>
      </c>
      <c r="I50" s="90" t="str">
        <f aca="false">IF(ISNA(VLOOKUP(H50,tables!$B$2:$C$26,2,FALSE())),"",VLOOKUP(H50,tables!$B$2:$C$26,2,FALSE()))</f>
        <v/>
      </c>
      <c r="J50" s="90"/>
      <c r="K50" s="25"/>
      <c r="L50" s="26" t="s">
        <v>69</v>
      </c>
      <c r="M50" s="26" t="s">
        <v>70</v>
      </c>
      <c r="N50" s="21"/>
      <c r="O50" s="21"/>
      <c r="P50" s="92" t="s">
        <v>130</v>
      </c>
    </row>
    <row r="51" customFormat="false" ht="11.25" hidden="false" customHeight="false" outlineLevel="0" collapsed="false">
      <c r="A51" s="85" t="n">
        <v>39755</v>
      </c>
      <c r="B51" s="86" t="s">
        <v>17</v>
      </c>
      <c r="C51" s="11" t="s">
        <v>18</v>
      </c>
      <c r="D51" s="12" t="n">
        <v>0.75</v>
      </c>
      <c r="E51" s="12" t="n">
        <v>0.78125</v>
      </c>
      <c r="F51" s="33" t="s">
        <v>23</v>
      </c>
      <c r="G51" s="86" t="str">
        <f aca="false">IF(ISNA(VLOOKUP(F51,tables!$B$2:$C$26,2,FALSE())),"",VLOOKUP(F51,tables!$B$2:$C$26,2,FALSE()))</f>
        <v>H</v>
      </c>
      <c r="H51" s="33" t="s">
        <v>131</v>
      </c>
      <c r="I51" s="86" t="str">
        <f aca="false">IF(ISNA(VLOOKUP(H51,tables!$B$2:$C$26,2,FALSE())),"",VLOOKUP(H51,tables!$B$2:$C$26,2,FALSE()))</f>
        <v/>
      </c>
      <c r="J51" s="86"/>
      <c r="K51" s="17"/>
      <c r="L51" s="18" t="s">
        <v>59</v>
      </c>
      <c r="M51" s="18"/>
      <c r="N51" s="11"/>
      <c r="O51" s="11"/>
      <c r="P51" s="88" t="s">
        <v>132</v>
      </c>
    </row>
    <row r="52" customFormat="false" ht="11.25" hidden="false" customHeight="false" outlineLevel="0" collapsed="false">
      <c r="A52" s="89" t="n">
        <v>39755</v>
      </c>
      <c r="B52" s="90" t="s">
        <v>18</v>
      </c>
      <c r="C52" s="21" t="s">
        <v>18</v>
      </c>
      <c r="D52" s="22" t="n">
        <v>0.760416666666667</v>
      </c>
      <c r="E52" s="22" t="n">
        <v>0.78125</v>
      </c>
      <c r="F52" s="34" t="s">
        <v>92</v>
      </c>
      <c r="G52" s="90" t="str">
        <f aca="false">IF(ISNA(VLOOKUP(F52,tables!$B$2:$C$26,2,FALSE())),"",VLOOKUP(F52,tables!$B$2:$C$26,2,FALSE()))</f>
        <v>C</v>
      </c>
      <c r="H52" s="34" t="s">
        <v>133</v>
      </c>
      <c r="I52" s="90" t="str">
        <f aca="false">IF(ISNA(VLOOKUP(H52,tables!$B$2:$C$26,2,FALSE())),"",VLOOKUP(H52,tables!$B$2:$C$26,2,FALSE()))</f>
        <v/>
      </c>
      <c r="J52" s="90"/>
      <c r="K52" s="25"/>
      <c r="L52" s="26" t="s">
        <v>63</v>
      </c>
      <c r="M52" s="26" t="s">
        <v>64</v>
      </c>
      <c r="N52" s="21"/>
      <c r="O52" s="21"/>
      <c r="P52" s="92" t="s">
        <v>134</v>
      </c>
    </row>
    <row r="53" customFormat="false" ht="11.25" hidden="false" customHeight="false" outlineLevel="0" collapsed="false">
      <c r="A53" s="85" t="n">
        <v>39755</v>
      </c>
      <c r="B53" s="86" t="s">
        <v>17</v>
      </c>
      <c r="C53" s="11" t="s">
        <v>18</v>
      </c>
      <c r="D53" s="12" t="n">
        <v>0.770833333333333</v>
      </c>
      <c r="E53" s="12" t="n">
        <v>0.791666666666667</v>
      </c>
      <c r="F53" s="33" t="s">
        <v>23</v>
      </c>
      <c r="G53" s="86" t="str">
        <f aca="false">IF(ISNA(VLOOKUP(F53,tables!$B$2:$C$26,2,FALSE())),"",VLOOKUP(F53,tables!$B$2:$C$26,2,FALSE()))</f>
        <v>H</v>
      </c>
      <c r="H53" s="33" t="s">
        <v>135</v>
      </c>
      <c r="I53" s="86" t="str">
        <f aca="false">IF(ISNA(VLOOKUP(H53,tables!$B$2:$C$26,2,FALSE())),"",VLOOKUP(H53,tables!$B$2:$C$26,2,FALSE()))</f>
        <v/>
      </c>
      <c r="J53" s="86"/>
      <c r="K53" s="17"/>
      <c r="L53" s="18" t="s">
        <v>66</v>
      </c>
      <c r="M53" s="18"/>
      <c r="N53" s="11"/>
      <c r="O53" s="11"/>
      <c r="P53" s="88" t="s">
        <v>134</v>
      </c>
    </row>
    <row r="54" customFormat="false" ht="11.25" hidden="false" customHeight="false" outlineLevel="0" collapsed="false">
      <c r="A54" s="89" t="n">
        <v>39755</v>
      </c>
      <c r="B54" s="90" t="s">
        <v>18</v>
      </c>
      <c r="C54" s="21" t="s">
        <v>18</v>
      </c>
      <c r="D54" s="22" t="n">
        <v>0.78125</v>
      </c>
      <c r="E54" s="22" t="n">
        <v>0.84375</v>
      </c>
      <c r="F54" s="34" t="s">
        <v>23</v>
      </c>
      <c r="G54" s="90" t="str">
        <f aca="false">IF(ISNA(VLOOKUP(F54,tables!$B$2:$C$26,2,FALSE())),"",VLOOKUP(F54,tables!$B$2:$C$26,2,FALSE()))</f>
        <v>H</v>
      </c>
      <c r="H54" s="34" t="s">
        <v>95</v>
      </c>
      <c r="I54" s="90" t="str">
        <f aca="false">IF(ISNA(VLOOKUP(H54,tables!$B$2:$C$26,2,FALSE())),"",VLOOKUP(H54,tables!$B$2:$C$26,2,FALSE()))</f>
        <v>H</v>
      </c>
      <c r="J54" s="90"/>
      <c r="K54" s="25"/>
      <c r="L54" s="26" t="s">
        <v>69</v>
      </c>
      <c r="M54" s="26" t="s">
        <v>70</v>
      </c>
      <c r="N54" s="21"/>
      <c r="O54" s="21"/>
      <c r="P54" s="92" t="s">
        <v>136</v>
      </c>
    </row>
    <row r="55" customFormat="false" ht="11.25" hidden="false" customHeight="false" outlineLevel="0" collapsed="false">
      <c r="A55" s="85" t="n">
        <v>39755</v>
      </c>
      <c r="B55" s="86" t="s">
        <v>18</v>
      </c>
      <c r="C55" s="11" t="s">
        <v>18</v>
      </c>
      <c r="D55" s="12" t="n">
        <v>0.802083333333333</v>
      </c>
      <c r="E55" s="12" t="n">
        <v>0.854166666666667</v>
      </c>
      <c r="F55" s="33" t="s">
        <v>92</v>
      </c>
      <c r="G55" s="86" t="str">
        <f aca="false">IF(ISNA(VLOOKUP(F55,tables!$B$2:$C$26,2,FALSE())),"",VLOOKUP(F55,tables!$B$2:$C$26,2,FALSE()))</f>
        <v>C</v>
      </c>
      <c r="H55" s="33" t="s">
        <v>29</v>
      </c>
      <c r="I55" s="86" t="str">
        <f aca="false">IF(ISNA(VLOOKUP(H55,tables!$B$2:$C$26,2,FALSE())),"",VLOOKUP(H55,tables!$B$2:$C$26,2,FALSE()))</f>
        <v>H</v>
      </c>
      <c r="J55" s="86"/>
      <c r="K55" s="17"/>
      <c r="L55" s="18" t="s">
        <v>63</v>
      </c>
      <c r="M55" s="18" t="s">
        <v>64</v>
      </c>
      <c r="N55" s="11"/>
      <c r="O55" s="11"/>
      <c r="P55" s="88" t="s">
        <v>94</v>
      </c>
    </row>
    <row r="56" customFormat="false" ht="11.25" hidden="false" customHeight="true" outlineLevel="0" collapsed="false">
      <c r="A56" s="89" t="n">
        <v>39755</v>
      </c>
      <c r="B56" s="90" t="s">
        <v>18</v>
      </c>
      <c r="C56" s="21" t="s">
        <v>137</v>
      </c>
      <c r="D56" s="22" t="n">
        <v>0.4375</v>
      </c>
      <c r="E56" s="22" t="n">
        <v>0.479166666666667</v>
      </c>
      <c r="F56" s="34" t="s">
        <v>44</v>
      </c>
      <c r="G56" s="90" t="str">
        <f aca="false">IF(ISNA(VLOOKUP(F56,tables!$B$2:$C$26,2,FALSE())),"",VLOOKUP(F56,tables!$B$2:$C$26,2,FALSE()))</f>
        <v>MR</v>
      </c>
      <c r="H56" s="34" t="s">
        <v>92</v>
      </c>
      <c r="I56" s="90" t="str">
        <f aca="false">IF(ISNA(VLOOKUP(H56,tables!$B$2:$C$26,2,FALSE())),"",VLOOKUP(H56,tables!$B$2:$C$26,2,FALSE()))</f>
        <v>C</v>
      </c>
      <c r="J56" s="90"/>
      <c r="K56" s="25"/>
      <c r="L56" s="26"/>
      <c r="M56" s="26"/>
      <c r="N56" s="21"/>
      <c r="O56" s="21"/>
      <c r="P56" s="92" t="s">
        <v>138</v>
      </c>
    </row>
    <row r="57" customFormat="false" ht="11.25" hidden="false" customHeight="true" outlineLevel="0" collapsed="false">
      <c r="A57" s="85" t="n">
        <v>39755</v>
      </c>
      <c r="B57" s="86" t="s">
        <v>18</v>
      </c>
      <c r="C57" s="11" t="s">
        <v>137</v>
      </c>
      <c r="D57" s="12" t="n">
        <v>0.489583333333333</v>
      </c>
      <c r="E57" s="12" t="n">
        <v>0.510416666666667</v>
      </c>
      <c r="F57" s="33" t="s">
        <v>90</v>
      </c>
      <c r="G57" s="86" t="str">
        <f aca="false">IF(ISNA(VLOOKUP(F57,tables!$B$2:$C$26,2,FALSE())),"",VLOOKUP(F57,tables!$B$2:$C$26,2,FALSE()))</f>
        <v>MR</v>
      </c>
      <c r="H57" s="33" t="s">
        <v>23</v>
      </c>
      <c r="I57" s="86" t="str">
        <f aca="false">IF(ISNA(VLOOKUP(H57,tables!$B$2:$C$26,2,FALSE())),"",VLOOKUP(H57,tables!$B$2:$C$26,2,FALSE()))</f>
        <v>H</v>
      </c>
      <c r="J57" s="86"/>
      <c r="K57" s="17"/>
      <c r="L57" s="18"/>
      <c r="M57" s="18"/>
      <c r="N57" s="11"/>
      <c r="O57" s="11"/>
      <c r="P57" s="88" t="s">
        <v>139</v>
      </c>
    </row>
    <row r="58" customFormat="false" ht="11.25" hidden="false" customHeight="false" outlineLevel="0" collapsed="false">
      <c r="A58" s="89" t="n">
        <v>39755</v>
      </c>
      <c r="B58" s="90" t="s">
        <v>17</v>
      </c>
      <c r="C58" s="21" t="s">
        <v>137</v>
      </c>
      <c r="D58" s="22" t="n">
        <v>0.4375</v>
      </c>
      <c r="E58" s="22" t="n">
        <v>0.46875</v>
      </c>
      <c r="F58" s="34" t="s">
        <v>47</v>
      </c>
      <c r="G58" s="90" t="str">
        <f aca="false">IF(ISNA(VLOOKUP(F58,tables!$B$2:$C$26,2,FALSE())),"",VLOOKUP(F58,tables!$B$2:$C$26,2,FALSE()))</f>
        <v>C</v>
      </c>
      <c r="H58" s="34" t="s">
        <v>23</v>
      </c>
      <c r="I58" s="90" t="str">
        <f aca="false">IF(ISNA(VLOOKUP(H58,tables!$B$2:$C$26,2,FALSE())),"",VLOOKUP(H58,tables!$B$2:$C$26,2,FALSE()))</f>
        <v>H</v>
      </c>
      <c r="J58" s="90"/>
      <c r="K58" s="25"/>
      <c r="L58" s="26"/>
      <c r="M58" s="26"/>
      <c r="N58" s="21"/>
      <c r="O58" s="21"/>
      <c r="P58" s="92" t="s">
        <v>140</v>
      </c>
    </row>
    <row r="59" customFormat="false" ht="11.25" hidden="false" customHeight="false" outlineLevel="0" collapsed="false">
      <c r="A59" s="85" t="n">
        <v>39755</v>
      </c>
      <c r="B59" s="86" t="s">
        <v>18</v>
      </c>
      <c r="C59" s="11" t="s">
        <v>137</v>
      </c>
      <c r="D59" s="12" t="n">
        <v>0.4375</v>
      </c>
      <c r="E59" s="12" t="n">
        <v>0.458333333333333</v>
      </c>
      <c r="F59" s="33" t="s">
        <v>37</v>
      </c>
      <c r="G59" s="86" t="str">
        <f aca="false">IF(ISNA(VLOOKUP(F59,tables!$B$2:$C$26,2,FALSE())),"",VLOOKUP(F59,tables!$B$2:$C$26,2,FALSE()))</f>
        <v>H</v>
      </c>
      <c r="H59" s="33" t="s">
        <v>20</v>
      </c>
      <c r="I59" s="86" t="str">
        <f aca="false">IF(ISNA(VLOOKUP(H59,tables!$B$2:$C$26,2,FALSE())),"",VLOOKUP(H59,tables!$B$2:$C$26,2,FALSE()))</f>
        <v>H</v>
      </c>
      <c r="J59" s="86"/>
      <c r="K59" s="17"/>
      <c r="L59" s="18"/>
      <c r="M59" s="18"/>
      <c r="N59" s="11"/>
      <c r="O59" s="11"/>
      <c r="P59" s="88" t="s">
        <v>141</v>
      </c>
    </row>
    <row r="60" customFormat="false" ht="12" hidden="false" customHeight="false" outlineLevel="0" collapsed="false">
      <c r="A60" s="122" t="n">
        <v>39755</v>
      </c>
      <c r="B60" s="123" t="s">
        <v>18</v>
      </c>
      <c r="C60" s="124" t="s">
        <v>137</v>
      </c>
      <c r="D60" s="125" t="n">
        <v>0.40625</v>
      </c>
      <c r="E60" s="125" t="n">
        <v>0.479166666666667</v>
      </c>
      <c r="F60" s="126" t="s">
        <v>92</v>
      </c>
      <c r="G60" s="123" t="str">
        <f aca="false">IF(ISNA(VLOOKUP(F60,tables!$B$2:$C$26,2,FALSE())),"",VLOOKUP(F60,tables!$B$2:$C$26,2,FALSE()))</f>
        <v>C</v>
      </c>
      <c r="H60" s="126" t="s">
        <v>65</v>
      </c>
      <c r="I60" s="123" t="str">
        <f aca="false">IF(ISNA(VLOOKUP(H60,tables!$B$2:$C$26,2,FALSE())),"",VLOOKUP(H60,tables!$B$2:$C$26,2,FALSE()))</f>
        <v>H</v>
      </c>
      <c r="J60" s="123"/>
      <c r="K60" s="127"/>
      <c r="L60" s="128"/>
      <c r="M60" s="128"/>
      <c r="N60" s="124"/>
      <c r="O60" s="124"/>
      <c r="P60" s="129" t="s">
        <v>142</v>
      </c>
    </row>
    <row r="61" customFormat="false" ht="12" hidden="false" customHeight="false" outlineLevel="0" collapsed="false">
      <c r="A61" s="62" t="n">
        <v>39756</v>
      </c>
      <c r="B61" s="63" t="s">
        <v>17</v>
      </c>
      <c r="C61" s="64" t="s">
        <v>137</v>
      </c>
      <c r="D61" s="65" t="n">
        <v>0.666666666666667</v>
      </c>
      <c r="E61" s="66" t="n">
        <v>0.677083333333333</v>
      </c>
      <c r="F61" s="67" t="s">
        <v>144</v>
      </c>
      <c r="G61" s="63" t="str">
        <f aca="false">IF(ISNA(VLOOKUP(F61,tables!$B$2:$C$26,2,FALSE())),"",VLOOKUP(F61,tables!$B$2:$C$26,2,FALSE()))</f>
        <v/>
      </c>
      <c r="H61" s="68" t="s">
        <v>23</v>
      </c>
      <c r="I61" s="63" t="str">
        <f aca="false">IF(ISNA(VLOOKUP(H61,tables!$B$2:$C$26,2,FALSE())),"",VLOOKUP(H61,tables!$B$2:$C$26,2,FALSE()))</f>
        <v>H</v>
      </c>
      <c r="J61" s="63"/>
      <c r="K61" s="68"/>
      <c r="L61" s="68"/>
      <c r="M61" s="68"/>
      <c r="N61" s="68"/>
      <c r="O61" s="68"/>
      <c r="P61" s="68" t="s">
        <v>145</v>
      </c>
      <c r="Q61" s="97"/>
    </row>
    <row r="62" customFormat="false" ht="11.25" hidden="false" customHeight="false" outlineLevel="0" collapsed="false">
      <c r="A62" s="62" t="n">
        <v>39756</v>
      </c>
      <c r="B62" s="63" t="s">
        <v>17</v>
      </c>
      <c r="C62" s="64" t="s">
        <v>137</v>
      </c>
      <c r="D62" s="65" t="n">
        <v>0.364583333333333</v>
      </c>
      <c r="E62" s="66" t="n">
        <v>0.40625</v>
      </c>
      <c r="F62" s="67" t="s">
        <v>146</v>
      </c>
      <c r="G62" s="63" t="str">
        <f aca="false">IF(ISNA(VLOOKUP(F62,tables!$B$2:$C$26,2,FALSE())),"",VLOOKUP(F62,tables!$B$2:$C$26,2,FALSE()))</f>
        <v/>
      </c>
      <c r="H62" s="68" t="s">
        <v>78</v>
      </c>
      <c r="I62" s="63" t="str">
        <f aca="false">IF(ISNA(VLOOKUP(H62,tables!$B$2:$C$26,2,FALSE())),"",VLOOKUP(H62,tables!$B$2:$C$26,2,FALSE()))</f>
        <v>C</v>
      </c>
      <c r="J62" s="63"/>
      <c r="K62" s="68"/>
      <c r="L62" s="68"/>
      <c r="M62" s="68"/>
      <c r="N62" s="68"/>
      <c r="O62" s="68"/>
      <c r="P62" s="65" t="s">
        <v>147</v>
      </c>
      <c r="Q62" s="97"/>
    </row>
    <row r="63" customFormat="false" ht="11.25" hidden="false" customHeight="false" outlineLevel="0" collapsed="false">
      <c r="A63" s="62" t="n">
        <v>39756</v>
      </c>
      <c r="B63" s="63" t="s">
        <v>18</v>
      </c>
      <c r="C63" s="64" t="s">
        <v>137</v>
      </c>
      <c r="D63" s="65" t="n">
        <v>0.291666666666667</v>
      </c>
      <c r="E63" s="66" t="n">
        <v>0.3125</v>
      </c>
      <c r="F63" s="67" t="s">
        <v>148</v>
      </c>
      <c r="G63" s="63" t="str">
        <f aca="false">IF(ISNA(VLOOKUP(F63,tables!$B$2:$C$26,2,FALSE())),"",VLOOKUP(F63,tables!$B$2:$C$26,2,FALSE()))</f>
        <v/>
      </c>
      <c r="H63" s="68" t="s">
        <v>62</v>
      </c>
      <c r="I63" s="63" t="str">
        <f aca="false">IF(ISNA(VLOOKUP(H63,tables!$B$2:$C$26,2,FALSE())),"",VLOOKUP(H63,tables!$B$2:$C$26,2,FALSE()))</f>
        <v>C</v>
      </c>
      <c r="J63" s="63"/>
      <c r="K63" s="68"/>
      <c r="L63" s="68"/>
      <c r="M63" s="68"/>
      <c r="N63" s="68"/>
      <c r="O63" s="68"/>
      <c r="P63" s="68" t="s">
        <v>145</v>
      </c>
      <c r="Q63" s="97"/>
    </row>
    <row r="64" customFormat="false" ht="11.25" hidden="false" customHeight="false" outlineLevel="0" collapsed="false">
      <c r="A64" s="62" t="n">
        <v>39756</v>
      </c>
      <c r="B64" s="63" t="s">
        <v>18</v>
      </c>
      <c r="C64" s="64" t="s">
        <v>137</v>
      </c>
      <c r="D64" s="65" t="n">
        <v>0.59375</v>
      </c>
      <c r="E64" s="66" t="n">
        <v>0.645833333333333</v>
      </c>
      <c r="F64" s="67" t="s">
        <v>149</v>
      </c>
      <c r="G64" s="63" t="str">
        <f aca="false">IF(ISNA(VLOOKUP(F64,tables!$B$2:$C$26,2,FALSE())),"",VLOOKUP(F64,tables!$B$2:$C$26,2,FALSE()))</f>
        <v/>
      </c>
      <c r="H64" s="68" t="s">
        <v>97</v>
      </c>
      <c r="I64" s="63" t="str">
        <f aca="false">IF(ISNA(VLOOKUP(H64,tables!$B$2:$C$26,2,FALSE())),"",VLOOKUP(H64,tables!$B$2:$C$26,2,FALSE()))</f>
        <v>H</v>
      </c>
      <c r="J64" s="63"/>
      <c r="K64" s="68"/>
      <c r="L64" s="68"/>
      <c r="M64" s="68"/>
      <c r="N64" s="68"/>
      <c r="O64" s="68"/>
      <c r="P64" s="68" t="s">
        <v>145</v>
      </c>
      <c r="Q64" s="97"/>
    </row>
    <row r="65" customFormat="false" ht="11.25" hidden="false" customHeight="false" outlineLevel="0" collapsed="false">
      <c r="A65" s="62" t="n">
        <v>39756</v>
      </c>
      <c r="B65" s="63" t="s">
        <v>17</v>
      </c>
      <c r="C65" s="64" t="s">
        <v>137</v>
      </c>
      <c r="D65" s="65" t="n">
        <v>0.479166666666667</v>
      </c>
      <c r="E65" s="66" t="n">
        <v>0.53125</v>
      </c>
      <c r="F65" s="67" t="s">
        <v>150</v>
      </c>
      <c r="G65" s="63" t="str">
        <f aca="false">IF(ISNA(VLOOKUP(F65,tables!$B$2:$C$26,2,FALSE())),"",VLOOKUP(F65,tables!$B$2:$C$26,2,FALSE()))</f>
        <v/>
      </c>
      <c r="H65" s="68" t="s">
        <v>80</v>
      </c>
      <c r="I65" s="63" t="str">
        <f aca="false">IF(ISNA(VLOOKUP(H65,tables!$B$2:$C$26,2,FALSE())),"",VLOOKUP(H65,tables!$B$2:$C$26,2,FALSE()))</f>
        <v>H</v>
      </c>
      <c r="J65" s="63"/>
      <c r="K65" s="68"/>
      <c r="L65" s="68"/>
      <c r="M65" s="68"/>
      <c r="N65" s="68"/>
      <c r="O65" s="68"/>
      <c r="P65" s="68" t="s">
        <v>103</v>
      </c>
      <c r="Q65" s="97"/>
    </row>
    <row r="66" customFormat="false" ht="11.25" hidden="false" customHeight="false" outlineLevel="0" collapsed="false">
      <c r="A66" s="62" t="n">
        <v>39756</v>
      </c>
      <c r="B66" s="63" t="s">
        <v>18</v>
      </c>
      <c r="C66" s="64" t="s">
        <v>137</v>
      </c>
      <c r="D66" s="65" t="n">
        <v>0.40625</v>
      </c>
      <c r="E66" s="66" t="n">
        <v>0.458333333333333</v>
      </c>
      <c r="F66" s="67" t="s">
        <v>151</v>
      </c>
      <c r="G66" s="63" t="str">
        <f aca="false">IF(ISNA(VLOOKUP(F66,tables!$B$2:$C$26,2,FALSE())),"",VLOOKUP(F66,tables!$B$2:$C$26,2,FALSE()))</f>
        <v/>
      </c>
      <c r="H66" s="68" t="s">
        <v>41</v>
      </c>
      <c r="I66" s="63" t="str">
        <f aca="false">IF(ISNA(VLOOKUP(H66,tables!$B$2:$C$26,2,FALSE())),"",VLOOKUP(H66,tables!$B$2:$C$26,2,FALSE()))</f>
        <v>C</v>
      </c>
      <c r="J66" s="63"/>
      <c r="K66" s="68"/>
      <c r="L66" s="68"/>
      <c r="M66" s="68"/>
      <c r="N66" s="68"/>
      <c r="O66" s="68"/>
      <c r="P66" s="68" t="s">
        <v>145</v>
      </c>
      <c r="Q66" s="97"/>
    </row>
    <row r="67" customFormat="false" ht="11.25" hidden="false" customHeight="false" outlineLevel="0" collapsed="false">
      <c r="A67" s="62" t="n">
        <v>39756</v>
      </c>
      <c r="B67" s="63" t="s">
        <v>18</v>
      </c>
      <c r="C67" s="64" t="s">
        <v>137</v>
      </c>
      <c r="D67" s="65" t="n">
        <v>0.6875</v>
      </c>
      <c r="E67" s="66" t="n">
        <v>0.739583333333333</v>
      </c>
      <c r="F67" s="67" t="s">
        <v>152</v>
      </c>
      <c r="G67" s="63" t="str">
        <f aca="false">IF(ISNA(VLOOKUP(F67,tables!$B$2:$C$26,2,FALSE())),"",VLOOKUP(F67,tables!$B$2:$C$26,2,FALSE()))</f>
        <v/>
      </c>
      <c r="H67" s="68" t="s">
        <v>20</v>
      </c>
      <c r="I67" s="63" t="str">
        <f aca="false">IF(ISNA(VLOOKUP(H67,tables!$B$2:$C$26,2,FALSE())),"",VLOOKUP(H67,tables!$B$2:$C$26,2,FALSE()))</f>
        <v>H</v>
      </c>
      <c r="J67" s="63"/>
      <c r="K67" s="68"/>
      <c r="L67" s="68"/>
      <c r="M67" s="68"/>
      <c r="N67" s="68"/>
      <c r="O67" s="68"/>
      <c r="P67" s="68" t="s">
        <v>145</v>
      </c>
      <c r="Q67" s="97"/>
    </row>
    <row r="68" customFormat="false" ht="11.25" hidden="false" customHeight="false" outlineLevel="0" collapsed="false">
      <c r="A68" s="69" t="n">
        <v>39757</v>
      </c>
      <c r="B68" s="70" t="s">
        <v>17</v>
      </c>
      <c r="C68" s="57" t="s">
        <v>137</v>
      </c>
      <c r="D68" s="71"/>
      <c r="E68" s="72"/>
      <c r="F68" s="73" t="s">
        <v>48</v>
      </c>
      <c r="G68" s="70" t="str">
        <f aca="false">IF(ISNA(VLOOKUP(F68,tables!$B$2:$C$26,2,FALSE())),"",VLOOKUP(F68,tables!$B$2:$C$26,2,FALSE()))</f>
        <v>H</v>
      </c>
      <c r="H68" s="59" t="s">
        <v>37</v>
      </c>
      <c r="I68" s="70" t="str">
        <f aca="false">IF(ISNA(VLOOKUP(H68,tables!$B$2:$C$26,2,FALSE())),"",VLOOKUP(H68,tables!$B$2:$C$26,2,FALSE()))</f>
        <v>H</v>
      </c>
      <c r="J68" s="70"/>
      <c r="K68" s="59"/>
      <c r="L68" s="59"/>
      <c r="M68" s="59"/>
      <c r="N68" s="59"/>
      <c r="O68" s="59"/>
      <c r="P68" s="61" t="s">
        <v>153</v>
      </c>
      <c r="Q68" s="97"/>
    </row>
    <row r="69" customFormat="false" ht="11.25" hidden="false" customHeight="false" outlineLevel="0" collapsed="false">
      <c r="A69" s="69" t="n">
        <v>39757</v>
      </c>
      <c r="B69" s="70" t="s">
        <v>18</v>
      </c>
      <c r="C69" s="57" t="s">
        <v>137</v>
      </c>
      <c r="D69" s="71" t="n">
        <v>0.302083333333333</v>
      </c>
      <c r="E69" s="72" t="n">
        <v>0.375</v>
      </c>
      <c r="F69" s="73" t="s">
        <v>154</v>
      </c>
      <c r="G69" s="70" t="str">
        <f aca="false">IF(ISNA(VLOOKUP(F69,tables!$B$2:$C$26,2,FALSE())),"",VLOOKUP(F69,tables!$B$2:$C$26,2,FALSE()))</f>
        <v/>
      </c>
      <c r="H69" s="74" t="s">
        <v>47</v>
      </c>
      <c r="I69" s="70" t="str">
        <f aca="false">IF(ISNA(VLOOKUP(H69,tables!$B$2:$C$26,2,FALSE())),"",VLOOKUP(H69,tables!$B$2:$C$26,2,FALSE()))</f>
        <v>C</v>
      </c>
      <c r="J69" s="70"/>
      <c r="K69" s="59"/>
      <c r="L69" s="59"/>
      <c r="M69" s="59"/>
      <c r="N69" s="59"/>
      <c r="O69" s="59"/>
      <c r="P69" s="59" t="s">
        <v>155</v>
      </c>
      <c r="Q69" s="97"/>
    </row>
    <row r="70" customFormat="false" ht="11.25" hidden="false" customHeight="false" outlineLevel="0" collapsed="false">
      <c r="A70" s="69" t="n">
        <v>39757</v>
      </c>
      <c r="B70" s="70" t="s">
        <v>17</v>
      </c>
      <c r="C70" s="57" t="s">
        <v>137</v>
      </c>
      <c r="D70" s="71" t="n">
        <v>0.53125</v>
      </c>
      <c r="E70" s="72" t="n">
        <v>0.541666666666667</v>
      </c>
      <c r="F70" s="73" t="s">
        <v>156</v>
      </c>
      <c r="G70" s="70" t="str">
        <f aca="false">IF(ISNA(VLOOKUP(F70,tables!$B$2:$C$26,2,FALSE())),"",VLOOKUP(F70,tables!$B$2:$C$26,2,FALSE()))</f>
        <v/>
      </c>
      <c r="H70" s="59" t="s">
        <v>34</v>
      </c>
      <c r="I70" s="70" t="str">
        <f aca="false">IF(ISNA(VLOOKUP(H70,tables!$B$2:$C$26,2,FALSE())),"",VLOOKUP(H70,tables!$B$2:$C$26,2,FALSE()))</f>
        <v>H</v>
      </c>
      <c r="J70" s="70"/>
      <c r="K70" s="59"/>
      <c r="L70" s="59"/>
      <c r="M70" s="59"/>
      <c r="N70" s="59"/>
      <c r="O70" s="59"/>
      <c r="P70" s="59" t="s">
        <v>155</v>
      </c>
      <c r="Q70" s="97"/>
    </row>
    <row r="71" customFormat="false" ht="11.25" hidden="false" customHeight="false" outlineLevel="0" collapsed="false">
      <c r="A71" s="69" t="n">
        <v>39757</v>
      </c>
      <c r="B71" s="70" t="s">
        <v>18</v>
      </c>
      <c r="C71" s="57" t="s">
        <v>137</v>
      </c>
      <c r="D71" s="71" t="n">
        <v>0.375</v>
      </c>
      <c r="E71" s="72" t="n">
        <v>0.395833333333333</v>
      </c>
      <c r="F71" s="73" t="s">
        <v>157</v>
      </c>
      <c r="G71" s="70" t="str">
        <f aca="false">IF(ISNA(VLOOKUP(F71,tables!$B$2:$C$26,2,FALSE())),"",VLOOKUP(F71,tables!$B$2:$C$26,2,FALSE()))</f>
        <v/>
      </c>
      <c r="H71" s="59" t="s">
        <v>28</v>
      </c>
      <c r="I71" s="70" t="str">
        <f aca="false">IF(ISNA(VLOOKUP(H71,tables!$B$2:$C$26,2,FALSE())),"",VLOOKUP(H71,tables!$B$2:$C$26,2,FALSE()))</f>
        <v>C</v>
      </c>
      <c r="J71" s="70"/>
      <c r="K71" s="59"/>
      <c r="L71" s="59"/>
      <c r="M71" s="59"/>
      <c r="N71" s="59"/>
      <c r="O71" s="59"/>
      <c r="P71" s="59" t="s">
        <v>103</v>
      </c>
      <c r="Q71" s="97"/>
    </row>
    <row r="72" customFormat="false" ht="11.25" hidden="false" customHeight="false" outlineLevel="0" collapsed="false">
      <c r="A72" s="69" t="n">
        <v>39757</v>
      </c>
      <c r="B72" s="70" t="s">
        <v>18</v>
      </c>
      <c r="C72" s="57" t="s">
        <v>137</v>
      </c>
      <c r="D72" s="71" t="n">
        <v>0.28125</v>
      </c>
      <c r="E72" s="72" t="n">
        <v>0.3125</v>
      </c>
      <c r="F72" s="73" t="s">
        <v>158</v>
      </c>
      <c r="G72" s="70" t="str">
        <f aca="false">IF(ISNA(VLOOKUP(F72,tables!$B$2:$C$26,2,FALSE())),"",VLOOKUP(F72,tables!$B$2:$C$26,2,FALSE()))</f>
        <v/>
      </c>
      <c r="H72" s="59" t="s">
        <v>47</v>
      </c>
      <c r="I72" s="70" t="str">
        <f aca="false">IF(ISNA(VLOOKUP(H72,tables!$B$2:$C$26,2,FALSE())),"",VLOOKUP(H72,tables!$B$2:$C$26,2,FALSE()))</f>
        <v>C</v>
      </c>
      <c r="J72" s="70"/>
      <c r="K72" s="59"/>
      <c r="L72" s="59"/>
      <c r="M72" s="59"/>
      <c r="N72" s="59"/>
      <c r="O72" s="59"/>
      <c r="P72" s="59" t="s">
        <v>155</v>
      </c>
      <c r="Q72" s="97"/>
    </row>
    <row r="73" customFormat="false" ht="11.25" hidden="false" customHeight="false" outlineLevel="0" collapsed="false">
      <c r="A73" s="75" t="n">
        <v>39758</v>
      </c>
      <c r="B73" s="76" t="s">
        <v>17</v>
      </c>
      <c r="C73" s="64" t="s">
        <v>137</v>
      </c>
      <c r="D73" s="77" t="n">
        <v>0.583333333333333</v>
      </c>
      <c r="E73" s="78" t="n">
        <v>0.625</v>
      </c>
      <c r="F73" s="79" t="s">
        <v>159</v>
      </c>
      <c r="G73" s="76" t="str">
        <f aca="false">IF(ISNA(VLOOKUP(F73,tables!$B$2:$C$26,2,FALSE())),"",VLOOKUP(F73,tables!$B$2:$C$26,2,FALSE()))</f>
        <v/>
      </c>
      <c r="H73" s="80" t="s">
        <v>20</v>
      </c>
      <c r="I73" s="76" t="str">
        <f aca="false">IF(ISNA(VLOOKUP(H73,tables!$B$2:$C$26,2,FALSE())),"",VLOOKUP(H73,tables!$B$2:$C$26,2,FALSE()))</f>
        <v>H</v>
      </c>
      <c r="J73" s="76"/>
      <c r="K73" s="80"/>
      <c r="L73" s="80"/>
      <c r="M73" s="80"/>
      <c r="N73" s="80"/>
      <c r="O73" s="80"/>
      <c r="P73" s="80" t="s">
        <v>36</v>
      </c>
      <c r="Q73" s="97"/>
    </row>
    <row r="74" customFormat="false" ht="11.25" hidden="false" customHeight="false" outlineLevel="0" collapsed="false">
      <c r="A74" s="75" t="n">
        <v>39758</v>
      </c>
      <c r="B74" s="76" t="s">
        <v>17</v>
      </c>
      <c r="C74" s="64" t="s">
        <v>137</v>
      </c>
      <c r="D74" s="77" t="n">
        <v>0.479166666666667</v>
      </c>
      <c r="E74" s="78" t="n">
        <v>0.541666666666667</v>
      </c>
      <c r="F74" s="79" t="s">
        <v>160</v>
      </c>
      <c r="G74" s="76" t="str">
        <f aca="false">IF(ISNA(VLOOKUP(F74,tables!$B$2:$C$26,2,FALSE())),"",VLOOKUP(F74,tables!$B$2:$C$26,2,FALSE()))</f>
        <v/>
      </c>
      <c r="H74" s="80" t="s">
        <v>41</v>
      </c>
      <c r="I74" s="76" t="str">
        <f aca="false">IF(ISNA(VLOOKUP(H74,tables!$B$2:$C$26,2,FALSE())),"",VLOOKUP(H74,tables!$B$2:$C$26,2,FALSE()))</f>
        <v>C</v>
      </c>
      <c r="J74" s="76"/>
      <c r="K74" s="80"/>
      <c r="L74" s="80"/>
      <c r="M74" s="80"/>
      <c r="N74" s="80"/>
      <c r="O74" s="80"/>
      <c r="P74" s="80" t="s">
        <v>36</v>
      </c>
      <c r="Q74" s="97"/>
    </row>
    <row r="75" customFormat="false" ht="11.25" hidden="false" customHeight="false" outlineLevel="0" collapsed="false">
      <c r="A75" s="75" t="n">
        <v>39758</v>
      </c>
      <c r="B75" s="76" t="s">
        <v>18</v>
      </c>
      <c r="C75" s="64" t="s">
        <v>137</v>
      </c>
      <c r="D75" s="77" t="n">
        <v>0.28125</v>
      </c>
      <c r="E75" s="78" t="n">
        <v>0.333333333333334</v>
      </c>
      <c r="F75" s="79" t="s">
        <v>161</v>
      </c>
      <c r="G75" s="76" t="str">
        <f aca="false">IF(ISNA(VLOOKUP(F75,tables!$B$2:$C$26,2,FALSE())),"",VLOOKUP(F75,tables!$B$2:$C$26,2,FALSE()))</f>
        <v/>
      </c>
      <c r="H75" s="80" t="s">
        <v>62</v>
      </c>
      <c r="I75" s="76" t="str">
        <f aca="false">IF(ISNA(VLOOKUP(H75,tables!$B$2:$C$26,2,FALSE())),"",VLOOKUP(H75,tables!$B$2:$C$26,2,FALSE()))</f>
        <v>C</v>
      </c>
      <c r="J75" s="76"/>
      <c r="K75" s="80"/>
      <c r="L75" s="80"/>
      <c r="M75" s="80"/>
      <c r="N75" s="80"/>
      <c r="O75" s="80"/>
      <c r="P75" s="77" t="s">
        <v>162</v>
      </c>
      <c r="Q75" s="97"/>
    </row>
    <row r="76" customFormat="false" ht="11.25" hidden="false" customHeight="false" outlineLevel="0" collapsed="false">
      <c r="A76" s="75" t="n">
        <v>39758</v>
      </c>
      <c r="B76" s="76" t="s">
        <v>18</v>
      </c>
      <c r="C76" s="64" t="s">
        <v>137</v>
      </c>
      <c r="D76" s="77" t="n">
        <v>0.5625</v>
      </c>
      <c r="E76" s="78" t="n">
        <v>0.572916666666667</v>
      </c>
      <c r="F76" s="79" t="s">
        <v>163</v>
      </c>
      <c r="G76" s="76" t="str">
        <f aca="false">IF(ISNA(VLOOKUP(F76,tables!$B$2:$C$26,2,FALSE())),"",VLOOKUP(F76,tables!$B$2:$C$26,2,FALSE()))</f>
        <v/>
      </c>
      <c r="H76" s="80" t="s">
        <v>23</v>
      </c>
      <c r="I76" s="76" t="str">
        <f aca="false">IF(ISNA(VLOOKUP(H76,tables!$B$2:$C$26,2,FALSE())),"",VLOOKUP(H76,tables!$B$2:$C$26,2,FALSE()))</f>
        <v>H</v>
      </c>
      <c r="J76" s="76"/>
      <c r="K76" s="80"/>
      <c r="L76" s="80"/>
      <c r="M76" s="80"/>
      <c r="N76" s="80"/>
      <c r="O76" s="80"/>
      <c r="P76" s="80" t="s">
        <v>36</v>
      </c>
      <c r="Q76" s="97"/>
    </row>
    <row r="77" customFormat="false" ht="11.25" hidden="false" customHeight="false" outlineLevel="0" collapsed="false">
      <c r="A77" s="75" t="n">
        <v>39758</v>
      </c>
      <c r="B77" s="76" t="s">
        <v>17</v>
      </c>
      <c r="C77" s="64" t="s">
        <v>137</v>
      </c>
      <c r="D77" s="77" t="n">
        <v>0.364583333333333</v>
      </c>
      <c r="E77" s="78" t="n">
        <v>0.40625</v>
      </c>
      <c r="F77" s="79" t="s">
        <v>164</v>
      </c>
      <c r="G77" s="76" t="str">
        <f aca="false">IF(ISNA(VLOOKUP(F77,tables!$B$2:$C$26,2,FALSE())),"",VLOOKUP(F77,tables!$B$2:$C$26,2,FALSE()))</f>
        <v/>
      </c>
      <c r="H77" s="80" t="s">
        <v>78</v>
      </c>
      <c r="I77" s="76" t="str">
        <f aca="false">IF(ISNA(VLOOKUP(H77,tables!$B$2:$C$26,2,FALSE())),"",VLOOKUP(H77,tables!$B$2:$C$26,2,FALSE()))</f>
        <v>C</v>
      </c>
      <c r="J77" s="76"/>
      <c r="K77" s="80"/>
      <c r="L77" s="80"/>
      <c r="M77" s="80"/>
      <c r="N77" s="80"/>
      <c r="O77" s="80"/>
      <c r="P77" s="80" t="s">
        <v>36</v>
      </c>
      <c r="Q77" s="97"/>
    </row>
    <row r="78" customFormat="false" ht="11.25" hidden="false" customHeight="false" outlineLevel="0" collapsed="false">
      <c r="A78" s="69" t="n">
        <v>39759</v>
      </c>
      <c r="B78" s="70" t="s">
        <v>18</v>
      </c>
      <c r="C78" s="57" t="s">
        <v>137</v>
      </c>
      <c r="D78" s="71" t="n">
        <v>0.395833333333333</v>
      </c>
      <c r="E78" s="72" t="n">
        <v>0.427083333333333</v>
      </c>
      <c r="F78" s="73" t="s">
        <v>165</v>
      </c>
      <c r="G78" s="70" t="str">
        <f aca="false">IF(ISNA(VLOOKUP(F78,tables!$B$2:$C$26,2,FALSE())),"",VLOOKUP(F78,tables!$B$2:$C$26,2,FALSE()))</f>
        <v/>
      </c>
      <c r="H78" s="59" t="s">
        <v>80</v>
      </c>
      <c r="I78" s="70" t="str">
        <f aca="false">IF(ISNA(VLOOKUP(H78,tables!$B$2:$C$26,2,FALSE())),"",VLOOKUP(H78,tables!$B$2:$C$26,2,FALSE()))</f>
        <v>H</v>
      </c>
      <c r="J78" s="70"/>
      <c r="K78" s="59"/>
      <c r="L78" s="59"/>
      <c r="M78" s="59"/>
      <c r="N78" s="59"/>
      <c r="O78" s="59"/>
      <c r="P78" s="59" t="s">
        <v>166</v>
      </c>
      <c r="Q78" s="97"/>
    </row>
    <row r="79" customFormat="false" ht="11.25" hidden="false" customHeight="false" outlineLevel="0" collapsed="false">
      <c r="A79" s="69" t="n">
        <v>39759</v>
      </c>
      <c r="B79" s="70" t="s">
        <v>17</v>
      </c>
      <c r="C79" s="57" t="s">
        <v>137</v>
      </c>
      <c r="D79" s="71" t="n">
        <v>0.458333333333333</v>
      </c>
      <c r="E79" s="72" t="n">
        <v>0.489583333333333</v>
      </c>
      <c r="F79" s="73" t="s">
        <v>167</v>
      </c>
      <c r="G79" s="70" t="str">
        <f aca="false">IF(ISNA(VLOOKUP(F79,tables!$B$2:$C$26,2,FALSE())),"",VLOOKUP(F79,tables!$B$2:$C$26,2,FALSE()))</f>
        <v/>
      </c>
      <c r="H79" s="59" t="s">
        <v>97</v>
      </c>
      <c r="I79" s="70" t="str">
        <f aca="false">IF(ISNA(VLOOKUP(H79,tables!$B$2:$C$26,2,FALSE())),"",VLOOKUP(H79,tables!$B$2:$C$26,2,FALSE()))</f>
        <v>H</v>
      </c>
      <c r="J79" s="70"/>
      <c r="K79" s="59"/>
      <c r="L79" s="59"/>
      <c r="M79" s="59"/>
      <c r="N79" s="59"/>
      <c r="O79" s="59"/>
      <c r="P79" s="59" t="s">
        <v>103</v>
      </c>
      <c r="Q79" s="97"/>
    </row>
    <row r="80" customFormat="false" ht="11.25" hidden="false" customHeight="false" outlineLevel="0" collapsed="false">
      <c r="A80" s="69" t="n">
        <v>39759</v>
      </c>
      <c r="B80" s="70" t="s">
        <v>18</v>
      </c>
      <c r="C80" s="57" t="s">
        <v>137</v>
      </c>
      <c r="D80" s="71" t="n">
        <v>0.510416666666667</v>
      </c>
      <c r="E80" s="72" t="n">
        <v>0.572916666666667</v>
      </c>
      <c r="F80" s="73" t="s">
        <v>168</v>
      </c>
      <c r="G80" s="70" t="str">
        <f aca="false">IF(ISNA(VLOOKUP(F80,tables!$B$2:$C$26,2,FALSE())),"",VLOOKUP(F80,tables!$B$2:$C$26,2,FALSE()))</f>
        <v/>
      </c>
      <c r="H80" s="59" t="s">
        <v>28</v>
      </c>
      <c r="I80" s="70" t="str">
        <f aca="false">IF(ISNA(VLOOKUP(H80,tables!$B$2:$C$26,2,FALSE())),"",VLOOKUP(H80,tables!$B$2:$C$26,2,FALSE()))</f>
        <v>C</v>
      </c>
      <c r="J80" s="70"/>
      <c r="K80" s="59"/>
      <c r="L80" s="59"/>
      <c r="M80" s="59"/>
      <c r="N80" s="59"/>
      <c r="O80" s="59"/>
      <c r="P80" s="59" t="s">
        <v>166</v>
      </c>
      <c r="Q80" s="97"/>
    </row>
    <row r="81" customFormat="false" ht="11.25" hidden="false" customHeight="false" outlineLevel="0" collapsed="false">
      <c r="A81" s="69" t="n">
        <v>39759</v>
      </c>
      <c r="B81" s="70" t="s">
        <v>18</v>
      </c>
      <c r="C81" s="57" t="s">
        <v>137</v>
      </c>
      <c r="D81" s="71" t="n">
        <v>0.614583333333333</v>
      </c>
      <c r="E81" s="72" t="n">
        <v>0.65625</v>
      </c>
      <c r="F81" s="73" t="s">
        <v>169</v>
      </c>
      <c r="G81" s="70" t="str">
        <f aca="false">IF(ISNA(VLOOKUP(F81,tables!$B$2:$C$26,2,FALSE())),"",VLOOKUP(F81,tables!$B$2:$C$26,2,FALSE()))</f>
        <v/>
      </c>
      <c r="H81" s="59" t="s">
        <v>37</v>
      </c>
      <c r="I81" s="70" t="str">
        <f aca="false">IF(ISNA(VLOOKUP(H81,tables!$B$2:$C$26,2,FALSE())),"",VLOOKUP(H81,tables!$B$2:$C$26,2,FALSE()))</f>
        <v>H</v>
      </c>
      <c r="J81" s="70"/>
      <c r="K81" s="59"/>
      <c r="L81" s="59"/>
      <c r="M81" s="59"/>
      <c r="N81" s="59"/>
      <c r="O81" s="59"/>
      <c r="P81" s="59" t="s">
        <v>166</v>
      </c>
      <c r="Q81" s="97"/>
    </row>
    <row r="82" customFormat="false" ht="11.25" hidden="false" customHeight="false" outlineLevel="0" collapsed="false">
      <c r="A82" s="69" t="n">
        <v>39759</v>
      </c>
      <c r="B82" s="70" t="s">
        <v>17</v>
      </c>
      <c r="C82" s="57" t="s">
        <v>137</v>
      </c>
      <c r="D82" s="71" t="n">
        <v>0.541666666666667</v>
      </c>
      <c r="E82" s="72" t="n">
        <v>0.583333333333334</v>
      </c>
      <c r="F82" s="73" t="s">
        <v>170</v>
      </c>
      <c r="G82" s="70" t="str">
        <f aca="false">IF(ISNA(VLOOKUP(F82,tables!$B$2:$C$26,2,FALSE())),"",VLOOKUP(F82,tables!$B$2:$C$26,2,FALSE()))</f>
        <v/>
      </c>
      <c r="H82" s="59" t="s">
        <v>34</v>
      </c>
      <c r="I82" s="70" t="str">
        <f aca="false">IF(ISNA(VLOOKUP(H82,tables!$B$2:$C$26,2,FALSE())),"",VLOOKUP(H82,tables!$B$2:$C$26,2,FALSE()))</f>
        <v>H</v>
      </c>
      <c r="J82" s="70"/>
      <c r="K82" s="59"/>
      <c r="L82" s="59"/>
      <c r="M82" s="59"/>
      <c r="N82" s="59"/>
      <c r="O82" s="59"/>
      <c r="P82" s="59" t="s">
        <v>166</v>
      </c>
      <c r="Q82" s="97"/>
    </row>
    <row r="83" customFormat="false" ht="11.25" hidden="false" customHeight="false" outlineLevel="0" collapsed="false">
      <c r="A83" s="69" t="n">
        <v>39759</v>
      </c>
      <c r="B83" s="70" t="s">
        <v>18</v>
      </c>
      <c r="C83" s="57" t="s">
        <v>137</v>
      </c>
      <c r="D83" s="71" t="n">
        <v>0.65625</v>
      </c>
      <c r="E83" s="72" t="n">
        <v>0.677083333333333</v>
      </c>
      <c r="F83" s="73" t="s">
        <v>171</v>
      </c>
      <c r="G83" s="70" t="str">
        <f aca="false">IF(ISNA(VLOOKUP(F83,tables!$B$2:$C$26,2,FALSE())),"",VLOOKUP(F83,tables!$B$2:$C$26,2,FALSE()))</f>
        <v/>
      </c>
      <c r="H83" s="59" t="s">
        <v>80</v>
      </c>
      <c r="I83" s="70" t="str">
        <f aca="false">IF(ISNA(VLOOKUP(H83,tables!$B$2:$C$26,2,FALSE())),"",VLOOKUP(H83,tables!$B$2:$C$26,2,FALSE()))</f>
        <v>H</v>
      </c>
      <c r="J83" s="70"/>
      <c r="K83" s="59"/>
      <c r="L83" s="59"/>
      <c r="M83" s="59"/>
      <c r="N83" s="59"/>
      <c r="O83" s="59"/>
      <c r="P83" s="59" t="s">
        <v>103</v>
      </c>
      <c r="Q83" s="97"/>
    </row>
    <row r="84" customFormat="false" ht="11.25" hidden="false" customHeight="false" outlineLevel="0" collapsed="false">
      <c r="A84" s="75" t="n">
        <v>39760</v>
      </c>
      <c r="B84" s="76"/>
      <c r="C84" s="80"/>
      <c r="D84" s="77"/>
      <c r="E84" s="78"/>
      <c r="F84" s="81"/>
      <c r="G84" s="76" t="str">
        <f aca="false">IF(ISNA(VLOOKUP(F84,tables!$B$2:$C$26,2,FALSE())),"",VLOOKUP(F84,tables!$B$2:$C$26,2,FALSE()))</f>
        <v/>
      </c>
      <c r="H84" s="82"/>
      <c r="I84" s="76" t="str">
        <f aca="false">IF(ISNA(VLOOKUP(H84,tables!$B$2:$C$26,2,FALSE())),"",VLOOKUP(H84,tables!$B$2:$C$26,2,FALSE()))</f>
        <v/>
      </c>
      <c r="J84" s="76"/>
      <c r="K84" s="80"/>
      <c r="L84" s="80"/>
      <c r="M84" s="80"/>
      <c r="N84" s="80"/>
      <c r="O84" s="80"/>
      <c r="P84" s="80"/>
    </row>
    <row r="85" customFormat="false" ht="11.25" hidden="false" customHeight="false" outlineLevel="0" collapsed="false">
      <c r="A85" s="75" t="n">
        <v>39760</v>
      </c>
      <c r="B85" s="76"/>
      <c r="C85" s="80"/>
      <c r="D85" s="77"/>
      <c r="E85" s="78"/>
      <c r="F85" s="81"/>
      <c r="G85" s="76" t="str">
        <f aca="false">IF(ISNA(VLOOKUP(F85,tables!$B$2:$C$26,2,FALSE())),"",VLOOKUP(F85,tables!$B$2:$C$26,2,FALSE()))</f>
        <v/>
      </c>
      <c r="H85" s="82"/>
      <c r="I85" s="76" t="str">
        <f aca="false">IF(ISNA(VLOOKUP(H85,tables!$B$2:$C$26,2,FALSE())),"",VLOOKUP(H85,tables!$B$2:$C$26,2,FALSE()))</f>
        <v/>
      </c>
      <c r="J85" s="76"/>
      <c r="K85" s="80"/>
      <c r="L85" s="80"/>
      <c r="M85" s="80"/>
      <c r="N85" s="80"/>
      <c r="O85" s="80"/>
      <c r="P85" s="80"/>
    </row>
    <row r="86" customFormat="false" ht="11.25" hidden="false" customHeight="false" outlineLevel="0" collapsed="false">
      <c r="A86" s="69" t="n">
        <v>39761</v>
      </c>
      <c r="B86" s="70"/>
      <c r="C86" s="59"/>
      <c r="D86" s="71"/>
      <c r="E86" s="72"/>
      <c r="F86" s="83"/>
      <c r="G86" s="70" t="str">
        <f aca="false">IF(ISNA(VLOOKUP(F86,tables!$B$2:$C$26,2,FALSE())),"",VLOOKUP(F86,tables!$B$2:$C$26,2,FALSE()))</f>
        <v/>
      </c>
      <c r="H86" s="84"/>
      <c r="I86" s="70" t="str">
        <f aca="false">IF(ISNA(VLOOKUP(H86,tables!$B$2:$C$26,2,FALSE())),"",VLOOKUP(H86,tables!$B$2:$C$26,2,FALSE()))</f>
        <v/>
      </c>
      <c r="J86" s="70"/>
      <c r="K86" s="59"/>
      <c r="L86" s="59"/>
      <c r="M86" s="59"/>
      <c r="N86" s="59"/>
      <c r="O86" s="59"/>
      <c r="P86" s="59"/>
    </row>
    <row r="87" customFormat="false" ht="11.25" hidden="false" customHeight="false" outlineLevel="0" collapsed="false">
      <c r="A87" s="75" t="n">
        <v>39762</v>
      </c>
      <c r="B87" s="76"/>
      <c r="C87" s="80"/>
      <c r="D87" s="77"/>
      <c r="E87" s="78"/>
      <c r="F87" s="81"/>
      <c r="G87" s="76" t="str">
        <f aca="false">IF(ISNA(VLOOKUP(F87,tables!$B$2:$C$26,2,FALSE())),"",VLOOKUP(F87,tables!$B$2:$C$26,2,FALSE()))</f>
        <v/>
      </c>
      <c r="H87" s="82"/>
      <c r="I87" s="76" t="str">
        <f aca="false">IF(ISNA(VLOOKUP(H87,tables!$B$2:$C$26,2,FALSE())),"",VLOOKUP(H87,tables!$B$2:$C$26,2,FALSE()))</f>
        <v/>
      </c>
      <c r="J87" s="76"/>
      <c r="K87" s="80"/>
      <c r="L87" s="80"/>
      <c r="M87" s="80"/>
      <c r="N87" s="80"/>
      <c r="O87" s="80"/>
      <c r="P87" s="80"/>
    </row>
    <row r="88" customFormat="false" ht="11.25" hidden="false" customHeight="false" outlineLevel="0" collapsed="false">
      <c r="A88" s="69" t="n">
        <v>39763</v>
      </c>
      <c r="B88" s="70"/>
      <c r="C88" s="59"/>
      <c r="D88" s="71"/>
      <c r="E88" s="72"/>
      <c r="F88" s="83"/>
      <c r="G88" s="70" t="str">
        <f aca="false">IF(ISNA(VLOOKUP(F88,tables!$B$2:$C$26,2,FALSE())),"",VLOOKUP(F88,tables!$B$2:$C$26,2,FALSE()))</f>
        <v/>
      </c>
      <c r="H88" s="84"/>
      <c r="I88" s="70" t="str">
        <f aca="false">IF(ISNA(VLOOKUP(H88,tables!$B$2:$C$26,2,FALSE())),"",VLOOKUP(H88,tables!$B$2:$C$26,2,FALSE()))</f>
        <v/>
      </c>
      <c r="J88" s="70"/>
      <c r="K88" s="59"/>
      <c r="L88" s="59"/>
      <c r="M88" s="59"/>
      <c r="N88" s="59"/>
      <c r="O88" s="59"/>
      <c r="P88" s="59"/>
    </row>
    <row r="89" customFormat="false" ht="11.25" hidden="false" customHeight="false" outlineLevel="0" collapsed="false">
      <c r="A89" s="75" t="n">
        <v>39764</v>
      </c>
      <c r="B89" s="76"/>
      <c r="C89" s="80"/>
      <c r="D89" s="77"/>
      <c r="E89" s="78"/>
      <c r="F89" s="81"/>
      <c r="G89" s="76" t="str">
        <f aca="false">IF(ISNA(VLOOKUP(F89,tables!$B$2:$C$26,2,FALSE())),"",VLOOKUP(F89,tables!$B$2:$C$26,2,FALSE()))</f>
        <v/>
      </c>
      <c r="H89" s="82"/>
      <c r="I89" s="76" t="str">
        <f aca="false">IF(ISNA(VLOOKUP(H89,tables!$B$2:$C$26,2,FALSE())),"",VLOOKUP(H89,tables!$B$2:$C$26,2,FALSE()))</f>
        <v/>
      </c>
      <c r="J89" s="76"/>
      <c r="K89" s="80"/>
      <c r="L89" s="80"/>
      <c r="M89" s="80"/>
      <c r="N89" s="80"/>
      <c r="O89" s="80"/>
      <c r="P89" s="80"/>
    </row>
    <row r="90" customFormat="false" ht="11.25" hidden="false" customHeight="false" outlineLevel="0" collapsed="false">
      <c r="A90" s="69" t="n">
        <v>39765</v>
      </c>
      <c r="B90" s="70"/>
      <c r="C90" s="59"/>
      <c r="D90" s="71"/>
      <c r="E90" s="72"/>
      <c r="F90" s="83"/>
      <c r="G90" s="70" t="str">
        <f aca="false">IF(ISNA(VLOOKUP(F90,tables!$B$2:$C$26,2,FALSE())),"",VLOOKUP(F90,tables!$B$2:$C$26,2,FALSE()))</f>
        <v/>
      </c>
      <c r="H90" s="84"/>
      <c r="I90" s="70" t="str">
        <f aca="false">IF(ISNA(VLOOKUP(H90,tables!$B$2:$C$26,2,FALSE())),"",VLOOKUP(H90,tables!$B$2:$C$26,2,FALSE()))</f>
        <v/>
      </c>
      <c r="J90" s="70"/>
      <c r="K90" s="59"/>
      <c r="L90" s="59"/>
      <c r="M90" s="59"/>
      <c r="N90" s="59"/>
      <c r="O90" s="59"/>
      <c r="P90" s="59"/>
    </row>
    <row r="91" customFormat="false" ht="11.25" hidden="false" customHeight="false" outlineLevel="0" collapsed="false">
      <c r="A91" s="75" t="n">
        <v>39766</v>
      </c>
      <c r="B91" s="76"/>
      <c r="C91" s="80"/>
      <c r="D91" s="77"/>
      <c r="E91" s="78"/>
      <c r="F91" s="81"/>
      <c r="G91" s="76" t="str">
        <f aca="false">IF(ISNA(VLOOKUP(F91,tables!$B$2:$C$26,2,FALSE())),"",VLOOKUP(F91,tables!$B$2:$C$26,2,FALSE()))</f>
        <v/>
      </c>
      <c r="H91" s="82"/>
      <c r="I91" s="76" t="str">
        <f aca="false">IF(ISNA(VLOOKUP(H91,tables!$B$2:$C$26,2,FALSE())),"",VLOOKUP(H91,tables!$B$2:$C$26,2,FALSE()))</f>
        <v/>
      </c>
      <c r="J91" s="76"/>
      <c r="K91" s="80"/>
      <c r="L91" s="80"/>
      <c r="M91" s="80"/>
      <c r="N91" s="80"/>
      <c r="O91" s="80"/>
      <c r="P91" s="80"/>
    </row>
    <row r="92" customFormat="false" ht="11.25" hidden="false" customHeight="false" outlineLevel="0" collapsed="false">
      <c r="A92" s="69" t="n">
        <v>39767</v>
      </c>
      <c r="B92" s="70"/>
      <c r="C92" s="59"/>
      <c r="D92" s="71"/>
      <c r="E92" s="72"/>
      <c r="F92" s="83"/>
      <c r="G92" s="70" t="str">
        <f aca="false">IF(ISNA(VLOOKUP(F92,tables!$B$2:$C$26,2,FALSE())),"",VLOOKUP(F92,tables!$B$2:$C$26,2,FALSE()))</f>
        <v/>
      </c>
      <c r="H92" s="84"/>
      <c r="I92" s="70" t="str">
        <f aca="false">IF(ISNA(VLOOKUP(H92,tables!$B$2:$C$26,2,FALSE())),"",VLOOKUP(H92,tables!$B$2:$C$26,2,FALSE()))</f>
        <v/>
      </c>
      <c r="J92" s="70"/>
      <c r="K92" s="59"/>
      <c r="L92" s="59"/>
      <c r="M92" s="59"/>
      <c r="N92" s="59"/>
      <c r="O92" s="59"/>
      <c r="P92" s="59"/>
    </row>
    <row r="93" customFormat="false" ht="11.25" hidden="false" customHeight="false" outlineLevel="0" collapsed="false">
      <c r="A93" s="75" t="n">
        <v>39768</v>
      </c>
      <c r="B93" s="76"/>
      <c r="C93" s="80"/>
      <c r="D93" s="77"/>
      <c r="E93" s="78"/>
      <c r="F93" s="81"/>
      <c r="G93" s="76" t="str">
        <f aca="false">IF(ISNA(VLOOKUP(F93,tables!$B$2:$C$26,2,FALSE())),"",VLOOKUP(F93,tables!$B$2:$C$26,2,FALSE()))</f>
        <v/>
      </c>
      <c r="H93" s="82"/>
      <c r="I93" s="76" t="str">
        <f aca="false">IF(ISNA(VLOOKUP(H93,tables!$B$2:$C$26,2,FALSE())),"",VLOOKUP(H93,tables!$B$2:$C$26,2,FALSE()))</f>
        <v/>
      </c>
      <c r="J93" s="76"/>
      <c r="K93" s="80"/>
      <c r="L93" s="80"/>
      <c r="M93" s="80"/>
      <c r="N93" s="80"/>
      <c r="O93" s="80"/>
      <c r="P93" s="80"/>
    </row>
    <row r="94" customFormat="false" ht="11.25" hidden="false" customHeight="false" outlineLevel="0" collapsed="false">
      <c r="A94" s="69" t="n">
        <v>39769</v>
      </c>
      <c r="B94" s="70"/>
      <c r="C94" s="59"/>
      <c r="D94" s="71"/>
      <c r="E94" s="72"/>
      <c r="F94" s="83"/>
      <c r="G94" s="70" t="str">
        <f aca="false">IF(ISNA(VLOOKUP(F94,tables!$B$2:$C$26,2,FALSE())),"",VLOOKUP(F94,tables!$B$2:$C$26,2,FALSE()))</f>
        <v/>
      </c>
      <c r="H94" s="84"/>
      <c r="I94" s="70" t="str">
        <f aca="false">IF(ISNA(VLOOKUP(H94,tables!$B$2:$C$26,2,FALSE())),"",VLOOKUP(H94,tables!$B$2:$C$26,2,FALSE()))</f>
        <v/>
      </c>
      <c r="J94" s="70"/>
      <c r="K94" s="59"/>
      <c r="L94" s="59"/>
      <c r="M94" s="59"/>
      <c r="N94" s="59"/>
      <c r="O94" s="59"/>
      <c r="P94" s="59"/>
    </row>
    <row r="95" customFormat="false" ht="11.25" hidden="false" customHeight="false" outlineLevel="0" collapsed="false">
      <c r="A95" s="75" t="n">
        <v>39770</v>
      </c>
      <c r="B95" s="76"/>
      <c r="C95" s="80"/>
      <c r="D95" s="77"/>
      <c r="E95" s="78"/>
      <c r="F95" s="81"/>
      <c r="G95" s="76" t="str">
        <f aca="false">IF(ISNA(VLOOKUP(F95,tables!$B$2:$C$26,2,FALSE())),"",VLOOKUP(F95,tables!$B$2:$C$26,2,FALSE()))</f>
        <v/>
      </c>
      <c r="H95" s="82"/>
      <c r="I95" s="76" t="str">
        <f aca="false">IF(ISNA(VLOOKUP(H95,tables!$B$2:$C$26,2,FALSE())),"",VLOOKUP(H95,tables!$B$2:$C$26,2,FALSE()))</f>
        <v/>
      </c>
      <c r="J95" s="76"/>
      <c r="K95" s="80"/>
      <c r="L95" s="80"/>
      <c r="M95" s="80"/>
      <c r="N95" s="80"/>
      <c r="O95" s="80"/>
      <c r="P95" s="80"/>
    </row>
    <row r="96" customFormat="false" ht="11.25" hidden="false" customHeight="false" outlineLevel="0" collapsed="false">
      <c r="A96" s="69" t="n">
        <v>39771</v>
      </c>
      <c r="B96" s="70"/>
      <c r="C96" s="59"/>
      <c r="D96" s="71"/>
      <c r="E96" s="72"/>
      <c r="F96" s="83"/>
      <c r="G96" s="70" t="str">
        <f aca="false">IF(ISNA(VLOOKUP(F96,tables!$B$2:$C$26,2,FALSE())),"",VLOOKUP(F96,tables!$B$2:$C$26,2,FALSE()))</f>
        <v/>
      </c>
      <c r="H96" s="84"/>
      <c r="I96" s="70" t="str">
        <f aca="false">IF(ISNA(VLOOKUP(H96,tables!$B$2:$C$26,2,FALSE())),"",VLOOKUP(H96,tables!$B$2:$C$26,2,FALSE()))</f>
        <v/>
      </c>
      <c r="J96" s="70"/>
      <c r="K96" s="59"/>
      <c r="L96" s="59"/>
      <c r="M96" s="59"/>
      <c r="N96" s="59"/>
      <c r="O96" s="59"/>
      <c r="P96" s="59"/>
    </row>
    <row r="97" customFormat="false" ht="11.25" hidden="false" customHeight="false" outlineLevel="0" collapsed="false">
      <c r="A97" s="75" t="n">
        <v>39772</v>
      </c>
      <c r="B97" s="76"/>
      <c r="C97" s="80"/>
      <c r="D97" s="77"/>
      <c r="E97" s="78"/>
      <c r="F97" s="81"/>
      <c r="G97" s="76" t="str">
        <f aca="false">IF(ISNA(VLOOKUP(F97,tables!$B$2:$C$26,2,FALSE())),"",VLOOKUP(F97,tables!$B$2:$C$26,2,FALSE()))</f>
        <v/>
      </c>
      <c r="H97" s="82"/>
      <c r="I97" s="76" t="str">
        <f aca="false">IF(ISNA(VLOOKUP(H97,tables!$B$2:$C$26,2,FALSE())),"",VLOOKUP(H97,tables!$B$2:$C$26,2,FALSE()))</f>
        <v/>
      </c>
      <c r="J97" s="76"/>
      <c r="K97" s="80"/>
      <c r="L97" s="80"/>
      <c r="M97" s="80"/>
      <c r="N97" s="80"/>
      <c r="O97" s="80"/>
      <c r="P97" s="80"/>
    </row>
    <row r="98" customFormat="false" ht="11.25" hidden="false" customHeight="false" outlineLevel="0" collapsed="false">
      <c r="A98" s="69" t="n">
        <v>39773</v>
      </c>
      <c r="B98" s="70"/>
      <c r="C98" s="59"/>
      <c r="D98" s="71"/>
      <c r="E98" s="72"/>
      <c r="F98" s="83"/>
      <c r="G98" s="70" t="str">
        <f aca="false">IF(ISNA(VLOOKUP(F98,tables!$B$2:$C$26,2,FALSE())),"",VLOOKUP(F98,tables!$B$2:$C$26,2,FALSE()))</f>
        <v/>
      </c>
      <c r="H98" s="84"/>
      <c r="I98" s="70" t="str">
        <f aca="false">IF(ISNA(VLOOKUP(H98,tables!$B$2:$C$26,2,FALSE())),"",VLOOKUP(H98,tables!$B$2:$C$26,2,FALSE()))</f>
        <v/>
      </c>
      <c r="J98" s="70"/>
      <c r="K98" s="59"/>
      <c r="L98" s="59"/>
      <c r="M98" s="59"/>
      <c r="N98" s="59"/>
      <c r="O98" s="59"/>
      <c r="P98" s="59"/>
    </row>
    <row r="99" customFormat="false" ht="11.25" hidden="false" customHeight="false" outlineLevel="0" collapsed="false">
      <c r="A99" s="75" t="n">
        <v>39774</v>
      </c>
      <c r="B99" s="76"/>
      <c r="C99" s="80"/>
      <c r="D99" s="77"/>
      <c r="E99" s="78"/>
      <c r="F99" s="81"/>
      <c r="G99" s="76" t="str">
        <f aca="false">IF(ISNA(VLOOKUP(F99,tables!$B$2:$C$26,2,FALSE())),"",VLOOKUP(F99,tables!$B$2:$C$26,2,FALSE()))</f>
        <v/>
      </c>
      <c r="H99" s="82"/>
      <c r="I99" s="76" t="str">
        <f aca="false">IF(ISNA(VLOOKUP(H99,tables!$B$2:$C$26,2,FALSE())),"",VLOOKUP(H99,tables!$B$2:$C$26,2,FALSE()))</f>
        <v/>
      </c>
      <c r="J99" s="76"/>
      <c r="K99" s="80"/>
      <c r="L99" s="80"/>
      <c r="M99" s="80"/>
      <c r="N99" s="80"/>
      <c r="O99" s="80"/>
      <c r="P99" s="80"/>
    </row>
    <row r="100" customFormat="false" ht="11.25" hidden="false" customHeight="false" outlineLevel="0" collapsed="false">
      <c r="A100" s="69" t="n">
        <v>39775</v>
      </c>
      <c r="B100" s="70"/>
      <c r="C100" s="59"/>
      <c r="D100" s="71"/>
      <c r="E100" s="72"/>
      <c r="F100" s="83"/>
      <c r="G100" s="70" t="str">
        <f aca="false">IF(ISNA(VLOOKUP(F100,tables!$B$2:$C$26,2,FALSE())),"",VLOOKUP(F100,tables!$B$2:$C$26,2,FALSE()))</f>
        <v/>
      </c>
      <c r="H100" s="84"/>
      <c r="I100" s="70" t="str">
        <f aca="false">IF(ISNA(VLOOKUP(H100,tables!$B$2:$C$26,2,FALSE())),"",VLOOKUP(H100,tables!$B$2:$C$26,2,FALSE()))</f>
        <v/>
      </c>
      <c r="J100" s="70"/>
      <c r="K100" s="59"/>
      <c r="L100" s="59"/>
      <c r="M100" s="59"/>
      <c r="N100" s="59"/>
      <c r="O100" s="59"/>
      <c r="P100" s="59"/>
    </row>
    <row r="101" customFormat="false" ht="11.25" hidden="false" customHeight="false" outlineLevel="0" collapsed="false">
      <c r="A101" s="75" t="n">
        <v>39776</v>
      </c>
      <c r="B101" s="76"/>
      <c r="C101" s="80"/>
      <c r="D101" s="77"/>
      <c r="E101" s="78"/>
      <c r="F101" s="81"/>
      <c r="G101" s="76" t="str">
        <f aca="false">IF(ISNA(VLOOKUP(F101,tables!$B$2:$C$26,2,FALSE())),"",VLOOKUP(F101,tables!$B$2:$C$26,2,FALSE()))</f>
        <v/>
      </c>
      <c r="H101" s="82"/>
      <c r="I101" s="76" t="str">
        <f aca="false">IF(ISNA(VLOOKUP(H101,tables!$B$2:$C$26,2,FALSE())),"",VLOOKUP(H101,tables!$B$2:$C$26,2,FALSE()))</f>
        <v/>
      </c>
      <c r="J101" s="76"/>
      <c r="K101" s="80"/>
      <c r="L101" s="80"/>
      <c r="M101" s="80"/>
      <c r="N101" s="80"/>
      <c r="O101" s="80"/>
      <c r="P101" s="80"/>
    </row>
    <row r="102" customFormat="false" ht="11.25" hidden="false" customHeight="false" outlineLevel="0" collapsed="false">
      <c r="A102" s="69" t="n">
        <v>39777</v>
      </c>
      <c r="B102" s="70"/>
      <c r="C102" s="59"/>
      <c r="D102" s="71"/>
      <c r="E102" s="72"/>
      <c r="F102" s="83"/>
      <c r="G102" s="70" t="str">
        <f aca="false">IF(ISNA(VLOOKUP(F102,tables!$B$2:$C$26,2,FALSE())),"",VLOOKUP(F102,tables!$B$2:$C$26,2,FALSE()))</f>
        <v/>
      </c>
      <c r="H102" s="84"/>
      <c r="I102" s="70" t="str">
        <f aca="false">IF(ISNA(VLOOKUP(H102,tables!$B$2:$C$26,2,FALSE())),"",VLOOKUP(H102,tables!$B$2:$C$26,2,FALSE()))</f>
        <v/>
      </c>
      <c r="J102" s="70"/>
      <c r="K102" s="59"/>
      <c r="L102" s="59"/>
      <c r="M102" s="59"/>
      <c r="N102" s="59"/>
      <c r="O102" s="59"/>
      <c r="P102" s="59"/>
    </row>
    <row r="103" customFormat="false" ht="11.25" hidden="false" customHeight="false" outlineLevel="0" collapsed="false">
      <c r="A103" s="75" t="n">
        <v>39778</v>
      </c>
      <c r="B103" s="76"/>
      <c r="C103" s="80"/>
      <c r="D103" s="77"/>
      <c r="E103" s="78"/>
      <c r="F103" s="81"/>
      <c r="G103" s="76" t="str">
        <f aca="false">IF(ISNA(VLOOKUP(F103,tables!$B$2:$C$26,2,FALSE())),"",VLOOKUP(F103,tables!$B$2:$C$26,2,FALSE()))</f>
        <v/>
      </c>
      <c r="H103" s="82"/>
      <c r="I103" s="76" t="str">
        <f aca="false">IF(ISNA(VLOOKUP(H103,tables!$B$2:$C$26,2,FALSE())),"",VLOOKUP(H103,tables!$B$2:$C$26,2,FALSE()))</f>
        <v/>
      </c>
      <c r="J103" s="76"/>
      <c r="K103" s="80"/>
      <c r="L103" s="80"/>
      <c r="M103" s="80"/>
      <c r="N103" s="80"/>
      <c r="O103" s="80"/>
      <c r="P103" s="80"/>
    </row>
    <row r="104" customFormat="false" ht="11.25" hidden="false" customHeight="false" outlineLevel="0" collapsed="false">
      <c r="A104" s="69" t="n">
        <v>39779</v>
      </c>
      <c r="B104" s="70"/>
      <c r="C104" s="59"/>
      <c r="D104" s="71"/>
      <c r="E104" s="72"/>
      <c r="F104" s="83"/>
      <c r="G104" s="70" t="str">
        <f aca="false">IF(ISNA(VLOOKUP(F104,tables!$B$2:$C$26,2,FALSE())),"",VLOOKUP(F104,tables!$B$2:$C$26,2,FALSE()))</f>
        <v/>
      </c>
      <c r="H104" s="84"/>
      <c r="I104" s="70" t="str">
        <f aca="false">IF(ISNA(VLOOKUP(H104,tables!$B$2:$C$26,2,FALSE())),"",VLOOKUP(H104,tables!$B$2:$C$26,2,FALSE()))</f>
        <v/>
      </c>
      <c r="J104" s="70"/>
      <c r="K104" s="59"/>
      <c r="L104" s="59"/>
      <c r="M104" s="59"/>
      <c r="N104" s="59"/>
      <c r="O104" s="59"/>
      <c r="P104" s="59"/>
    </row>
    <row r="105" customFormat="false" ht="11.25" hidden="false" customHeight="false" outlineLevel="0" collapsed="false">
      <c r="A105" s="75" t="n">
        <v>39780</v>
      </c>
      <c r="B105" s="76"/>
      <c r="C105" s="80"/>
      <c r="D105" s="77"/>
      <c r="E105" s="78"/>
      <c r="F105" s="81"/>
      <c r="G105" s="76" t="str">
        <f aca="false">IF(ISNA(VLOOKUP(F105,tables!$B$2:$C$26,2,FALSE())),"",VLOOKUP(F105,tables!$B$2:$C$26,2,FALSE()))</f>
        <v/>
      </c>
      <c r="H105" s="82"/>
      <c r="I105" s="76" t="str">
        <f aca="false">IF(ISNA(VLOOKUP(H105,tables!$B$2:$C$26,2,FALSE())),"",VLOOKUP(H105,tables!$B$2:$C$26,2,FALSE()))</f>
        <v/>
      </c>
      <c r="J105" s="76"/>
      <c r="K105" s="80"/>
      <c r="L105" s="80"/>
      <c r="M105" s="80"/>
      <c r="N105" s="80"/>
      <c r="O105" s="80"/>
      <c r="P105" s="80"/>
    </row>
    <row r="106" customFormat="false" ht="11.25" hidden="false" customHeight="false" outlineLevel="0" collapsed="false">
      <c r="A106" s="69" t="n">
        <v>39781</v>
      </c>
      <c r="B106" s="70"/>
      <c r="C106" s="59"/>
      <c r="D106" s="71"/>
      <c r="E106" s="72"/>
      <c r="F106" s="83"/>
      <c r="G106" s="70" t="str">
        <f aca="false">IF(ISNA(VLOOKUP(F106,tables!$B$2:$C$26,2,FALSE())),"",VLOOKUP(F106,tables!$B$2:$C$26,2,FALSE()))</f>
        <v/>
      </c>
      <c r="H106" s="84"/>
      <c r="I106" s="70" t="str">
        <f aca="false">IF(ISNA(VLOOKUP(H106,tables!$B$2:$C$26,2,FALSE())),"",VLOOKUP(H106,tables!$B$2:$C$26,2,FALSE()))</f>
        <v/>
      </c>
      <c r="J106" s="70"/>
      <c r="K106" s="59"/>
      <c r="L106" s="59"/>
      <c r="M106" s="59"/>
      <c r="N106" s="59"/>
      <c r="O106" s="59"/>
      <c r="P106" s="59"/>
    </row>
    <row r="107" customFormat="false" ht="11.25" hidden="false" customHeight="false" outlineLevel="0" collapsed="false">
      <c r="A107" s="75" t="n">
        <v>39782</v>
      </c>
      <c r="B107" s="76"/>
      <c r="C107" s="80"/>
      <c r="D107" s="77"/>
      <c r="E107" s="78"/>
      <c r="F107" s="81"/>
      <c r="G107" s="76" t="str">
        <f aca="false">IF(ISNA(VLOOKUP(F107,tables!$B$2:$C$26,2,FALSE())),"",VLOOKUP(F107,tables!$B$2:$C$26,2,FALSE()))</f>
        <v/>
      </c>
      <c r="H107" s="82"/>
      <c r="I107" s="76" t="str">
        <f aca="false">IF(ISNA(VLOOKUP(H107,tables!$B$2:$C$26,2,FALSE())),"",VLOOKUP(H107,tables!$B$2:$C$26,2,FALSE()))</f>
        <v/>
      </c>
      <c r="J107" s="76"/>
      <c r="K107" s="80"/>
      <c r="L107" s="80"/>
      <c r="M107" s="80"/>
      <c r="N107" s="80"/>
      <c r="O107" s="80"/>
      <c r="P107" s="80"/>
    </row>
    <row r="108" customFormat="false" ht="11.25" hidden="false" customHeight="false" outlineLevel="0" collapsed="false">
      <c r="A108" s="69" t="n">
        <v>39783</v>
      </c>
      <c r="B108" s="70"/>
      <c r="C108" s="59"/>
      <c r="D108" s="71"/>
      <c r="E108" s="72"/>
      <c r="F108" s="83"/>
      <c r="G108" s="70" t="str">
        <f aca="false">IF(ISNA(VLOOKUP(F108,tables!$B$2:$C$26,2,FALSE())),"",VLOOKUP(F108,tables!$B$2:$C$26,2,FALSE()))</f>
        <v/>
      </c>
      <c r="H108" s="84"/>
      <c r="I108" s="70" t="str">
        <f aca="false">IF(ISNA(VLOOKUP(H108,tables!$B$2:$C$26,2,FALSE())),"",VLOOKUP(H108,tables!$B$2:$C$26,2,FALSE()))</f>
        <v/>
      </c>
      <c r="J108" s="70"/>
      <c r="K108" s="59"/>
      <c r="L108" s="59"/>
      <c r="M108" s="59"/>
      <c r="N108" s="59"/>
      <c r="O108" s="59"/>
      <c r="P108" s="59"/>
    </row>
    <row r="109" customFormat="false" ht="11.25" hidden="false" customHeight="false" outlineLevel="0" collapsed="false">
      <c r="A109" s="75" t="n">
        <v>39784</v>
      </c>
      <c r="B109" s="76"/>
      <c r="C109" s="80"/>
      <c r="D109" s="77"/>
      <c r="E109" s="78"/>
      <c r="F109" s="81"/>
      <c r="G109" s="76" t="str">
        <f aca="false">IF(ISNA(VLOOKUP(F109,tables!$B$2:$C$26,2,FALSE())),"",VLOOKUP(F109,tables!$B$2:$C$26,2,FALSE()))</f>
        <v/>
      </c>
      <c r="H109" s="82"/>
      <c r="I109" s="76" t="str">
        <f aca="false">IF(ISNA(VLOOKUP(H109,tables!$B$2:$C$26,2,FALSE())),"",VLOOKUP(H109,tables!$B$2:$C$26,2,FALSE()))</f>
        <v/>
      </c>
      <c r="J109" s="76"/>
      <c r="K109" s="80"/>
      <c r="L109" s="80"/>
      <c r="M109" s="80"/>
      <c r="N109" s="80"/>
      <c r="O109" s="80"/>
      <c r="P109" s="80"/>
    </row>
    <row r="110" customFormat="false" ht="11.25" hidden="false" customHeight="false" outlineLevel="0" collapsed="false">
      <c r="A110" s="69" t="n">
        <v>39785</v>
      </c>
      <c r="B110" s="70"/>
      <c r="C110" s="59"/>
      <c r="D110" s="71"/>
      <c r="E110" s="72"/>
      <c r="F110" s="83"/>
      <c r="G110" s="70" t="str">
        <f aca="false">IF(ISNA(VLOOKUP(F110,tables!$B$2:$C$26,2,FALSE())),"",VLOOKUP(F110,tables!$B$2:$C$26,2,FALSE()))</f>
        <v/>
      </c>
      <c r="H110" s="84"/>
      <c r="I110" s="70" t="str">
        <f aca="false">IF(ISNA(VLOOKUP(H110,tables!$B$2:$C$26,2,FALSE())),"",VLOOKUP(H110,tables!$B$2:$C$26,2,FALSE()))</f>
        <v/>
      </c>
      <c r="J110" s="70"/>
      <c r="K110" s="59"/>
      <c r="L110" s="59"/>
      <c r="M110" s="59"/>
      <c r="N110" s="59"/>
      <c r="O110" s="59"/>
      <c r="P110" s="59"/>
    </row>
    <row r="111" customFormat="false" ht="11.25" hidden="false" customHeight="false" outlineLevel="0" collapsed="false">
      <c r="A111" s="75" t="n">
        <v>39786</v>
      </c>
      <c r="B111" s="76"/>
      <c r="C111" s="80"/>
      <c r="D111" s="77"/>
      <c r="E111" s="78"/>
      <c r="F111" s="81"/>
      <c r="G111" s="76" t="str">
        <f aca="false">IF(ISNA(VLOOKUP(F111,tables!$B$2:$C$26,2,FALSE())),"",VLOOKUP(F111,tables!$B$2:$C$26,2,FALSE()))</f>
        <v/>
      </c>
      <c r="H111" s="82"/>
      <c r="I111" s="76" t="str">
        <f aca="false">IF(ISNA(VLOOKUP(H111,tables!$B$2:$C$26,2,FALSE())),"",VLOOKUP(H111,tables!$B$2:$C$26,2,FALSE()))</f>
        <v/>
      </c>
      <c r="J111" s="76"/>
      <c r="K111" s="80"/>
      <c r="L111" s="80"/>
      <c r="M111" s="80"/>
      <c r="N111" s="80"/>
      <c r="O111" s="80"/>
      <c r="P111" s="80"/>
    </row>
    <row r="112" customFormat="false" ht="11.25" hidden="false" customHeight="false" outlineLevel="0" collapsed="false">
      <c r="A112" s="69" t="n">
        <v>39787</v>
      </c>
      <c r="B112" s="70"/>
      <c r="C112" s="59"/>
      <c r="D112" s="71"/>
      <c r="E112" s="72"/>
      <c r="F112" s="83"/>
      <c r="G112" s="70" t="str">
        <f aca="false">IF(ISNA(VLOOKUP(F112,tables!$B$2:$C$26,2,FALSE())),"",VLOOKUP(F112,tables!$B$2:$C$26,2,FALSE()))</f>
        <v/>
      </c>
      <c r="H112" s="84"/>
      <c r="I112" s="70" t="str">
        <f aca="false">IF(ISNA(VLOOKUP(H112,tables!$B$2:$C$26,2,FALSE())),"",VLOOKUP(H112,tables!$B$2:$C$26,2,FALSE()))</f>
        <v/>
      </c>
      <c r="J112" s="70"/>
      <c r="K112" s="59"/>
      <c r="L112" s="59"/>
      <c r="M112" s="59"/>
      <c r="N112" s="59"/>
      <c r="O112" s="59"/>
      <c r="P112" s="59"/>
    </row>
    <row r="113" customFormat="false" ht="11.25" hidden="false" customHeight="false" outlineLevel="0" collapsed="false">
      <c r="A113" s="75" t="n">
        <v>39788</v>
      </c>
      <c r="B113" s="76"/>
      <c r="C113" s="80"/>
      <c r="D113" s="77"/>
      <c r="E113" s="78"/>
      <c r="F113" s="81"/>
      <c r="G113" s="76" t="str">
        <f aca="false">IF(ISNA(VLOOKUP(F113,tables!$B$2:$C$26,2,FALSE())),"",VLOOKUP(F113,tables!$B$2:$C$26,2,FALSE()))</f>
        <v/>
      </c>
      <c r="H113" s="82"/>
      <c r="I113" s="76" t="str">
        <f aca="false">IF(ISNA(VLOOKUP(H113,tables!$B$2:$C$26,2,FALSE())),"",VLOOKUP(H113,tables!$B$2:$C$26,2,FALSE()))</f>
        <v/>
      </c>
      <c r="J113" s="76"/>
      <c r="K113" s="80"/>
      <c r="L113" s="80"/>
      <c r="M113" s="80"/>
      <c r="N113" s="80"/>
      <c r="O113" s="80"/>
      <c r="P113" s="80"/>
    </row>
    <row r="114" customFormat="false" ht="11.25" hidden="false" customHeight="false" outlineLevel="0" collapsed="false">
      <c r="A114" s="69" t="n">
        <v>39789</v>
      </c>
      <c r="B114" s="70"/>
      <c r="C114" s="59"/>
      <c r="D114" s="71"/>
      <c r="E114" s="72"/>
      <c r="F114" s="83"/>
      <c r="G114" s="70" t="str">
        <f aca="false">IF(ISNA(VLOOKUP(F114,tables!$B$2:$C$26,2,FALSE())),"",VLOOKUP(F114,tables!$B$2:$C$26,2,FALSE()))</f>
        <v/>
      </c>
      <c r="H114" s="84"/>
      <c r="I114" s="70" t="str">
        <f aca="false">IF(ISNA(VLOOKUP(H114,tables!$B$2:$C$26,2,FALSE())),"",VLOOKUP(H114,tables!$B$2:$C$26,2,FALSE()))</f>
        <v/>
      </c>
      <c r="J114" s="70"/>
      <c r="K114" s="59"/>
      <c r="L114" s="59"/>
      <c r="M114" s="59"/>
      <c r="N114" s="59"/>
      <c r="O114" s="59"/>
      <c r="P114" s="59"/>
    </row>
    <row r="115" customFormat="false" ht="11.25" hidden="false" customHeight="false" outlineLevel="0" collapsed="false">
      <c r="A115" s="75" t="n">
        <v>39790</v>
      </c>
      <c r="B115" s="76"/>
      <c r="C115" s="80"/>
      <c r="D115" s="77"/>
      <c r="E115" s="78"/>
      <c r="F115" s="81"/>
      <c r="G115" s="76" t="str">
        <f aca="false">IF(ISNA(VLOOKUP(F115,tables!$B$2:$C$26,2,FALSE())),"",VLOOKUP(F115,tables!$B$2:$C$26,2,FALSE()))</f>
        <v/>
      </c>
      <c r="H115" s="82"/>
      <c r="I115" s="76" t="str">
        <f aca="false">IF(ISNA(VLOOKUP(H115,tables!$B$2:$C$26,2,FALSE())),"",VLOOKUP(H115,tables!$B$2:$C$26,2,FALSE()))</f>
        <v/>
      </c>
      <c r="J115" s="76"/>
      <c r="K115" s="80"/>
      <c r="L115" s="80"/>
      <c r="M115" s="80"/>
      <c r="N115" s="80"/>
      <c r="O115" s="80"/>
      <c r="P115" s="80"/>
    </row>
    <row r="116" customFormat="false" ht="11.25" hidden="false" customHeight="false" outlineLevel="0" collapsed="false">
      <c r="A116" s="69" t="n">
        <v>39791</v>
      </c>
      <c r="B116" s="70"/>
      <c r="C116" s="59"/>
      <c r="D116" s="71"/>
      <c r="E116" s="72"/>
      <c r="F116" s="83"/>
      <c r="G116" s="70" t="str">
        <f aca="false">IF(ISNA(VLOOKUP(F116,tables!$B$2:$C$26,2,FALSE())),"",VLOOKUP(F116,tables!$B$2:$C$26,2,FALSE()))</f>
        <v/>
      </c>
      <c r="H116" s="84"/>
      <c r="I116" s="70" t="str">
        <f aca="false">IF(ISNA(VLOOKUP(H116,tables!$B$2:$C$26,2,FALSE())),"",VLOOKUP(H116,tables!$B$2:$C$26,2,FALSE()))</f>
        <v/>
      </c>
      <c r="J116" s="70"/>
      <c r="K116" s="59"/>
      <c r="L116" s="59"/>
      <c r="M116" s="59"/>
      <c r="N116" s="59"/>
      <c r="O116" s="59"/>
      <c r="P116" s="59"/>
    </row>
    <row r="117" customFormat="false" ht="11.25" hidden="false" customHeight="false" outlineLevel="0" collapsed="false">
      <c r="A117" s="75" t="n">
        <v>39792</v>
      </c>
      <c r="B117" s="76"/>
      <c r="C117" s="80"/>
      <c r="D117" s="77"/>
      <c r="E117" s="78"/>
      <c r="F117" s="81"/>
      <c r="G117" s="76" t="str">
        <f aca="false">IF(ISNA(VLOOKUP(F117,tables!$B$2:$C$26,2,FALSE())),"",VLOOKUP(F117,tables!$B$2:$C$26,2,FALSE()))</f>
        <v/>
      </c>
      <c r="H117" s="82"/>
      <c r="I117" s="76" t="str">
        <f aca="false">IF(ISNA(VLOOKUP(H117,tables!$B$2:$C$26,2,FALSE())),"",VLOOKUP(H117,tables!$B$2:$C$26,2,FALSE()))</f>
        <v/>
      </c>
      <c r="J117" s="76"/>
      <c r="K117" s="80"/>
      <c r="L117" s="80"/>
      <c r="M117" s="80"/>
      <c r="N117" s="80"/>
      <c r="O117" s="80"/>
      <c r="P117" s="80"/>
    </row>
    <row r="118" customFormat="false" ht="11.25" hidden="false" customHeight="false" outlineLevel="0" collapsed="false">
      <c r="A118" s="69" t="n">
        <v>39793</v>
      </c>
      <c r="B118" s="70"/>
      <c r="C118" s="59"/>
      <c r="D118" s="71"/>
      <c r="E118" s="72"/>
      <c r="F118" s="83"/>
      <c r="G118" s="70" t="str">
        <f aca="false">IF(ISNA(VLOOKUP(F118,tables!$B$2:$C$26,2,FALSE())),"",VLOOKUP(F118,tables!$B$2:$C$26,2,FALSE()))</f>
        <v/>
      </c>
      <c r="H118" s="84"/>
      <c r="I118" s="70" t="str">
        <f aca="false">IF(ISNA(VLOOKUP(H118,tables!$B$2:$C$26,2,FALSE())),"",VLOOKUP(H118,tables!$B$2:$C$26,2,FALSE()))</f>
        <v/>
      </c>
      <c r="J118" s="70"/>
      <c r="K118" s="59"/>
      <c r="L118" s="59"/>
      <c r="M118" s="59"/>
      <c r="N118" s="59"/>
      <c r="O118" s="59"/>
      <c r="P118" s="59"/>
    </row>
    <row r="119" customFormat="false" ht="11.25" hidden="false" customHeight="false" outlineLevel="0" collapsed="false">
      <c r="A119" s="75" t="n">
        <v>39794</v>
      </c>
      <c r="B119" s="76"/>
      <c r="C119" s="80"/>
      <c r="D119" s="77"/>
      <c r="E119" s="78"/>
      <c r="F119" s="81"/>
      <c r="G119" s="76" t="str">
        <f aca="false">IF(ISNA(VLOOKUP(F119,tables!$B$2:$C$26,2,FALSE())),"",VLOOKUP(F119,tables!$B$2:$C$26,2,FALSE()))</f>
        <v/>
      </c>
      <c r="H119" s="82"/>
      <c r="I119" s="76" t="str">
        <f aca="false">IF(ISNA(VLOOKUP(H119,tables!$B$2:$C$26,2,FALSE())),"",VLOOKUP(H119,tables!$B$2:$C$26,2,FALSE()))</f>
        <v/>
      </c>
      <c r="J119" s="76"/>
      <c r="K119" s="80"/>
      <c r="L119" s="80"/>
      <c r="M119" s="80"/>
      <c r="N119" s="80"/>
      <c r="O119" s="80"/>
      <c r="P119" s="80"/>
    </row>
    <row r="120" customFormat="false" ht="11.25" hidden="false" customHeight="false" outlineLevel="0" collapsed="false">
      <c r="A120" s="69" t="n">
        <v>39795</v>
      </c>
      <c r="B120" s="70"/>
      <c r="C120" s="59"/>
      <c r="D120" s="71"/>
      <c r="E120" s="72"/>
      <c r="F120" s="83"/>
      <c r="G120" s="70" t="str">
        <f aca="false">IF(ISNA(VLOOKUP(F120,tables!$B$2:$C$26,2,FALSE())),"",VLOOKUP(F120,tables!$B$2:$C$26,2,FALSE()))</f>
        <v/>
      </c>
      <c r="H120" s="84"/>
      <c r="I120" s="70" t="str">
        <f aca="false">IF(ISNA(VLOOKUP(H120,tables!$B$2:$C$26,2,FALSE())),"",VLOOKUP(H120,tables!$B$2:$C$26,2,FALSE()))</f>
        <v/>
      </c>
      <c r="J120" s="70"/>
      <c r="K120" s="59"/>
      <c r="L120" s="59"/>
      <c r="M120" s="59"/>
      <c r="N120" s="59"/>
      <c r="O120" s="59"/>
      <c r="P120" s="59"/>
    </row>
    <row r="121" customFormat="false" ht="11.25" hidden="false" customHeight="false" outlineLevel="0" collapsed="false">
      <c r="A121" s="75" t="n">
        <v>39796</v>
      </c>
      <c r="B121" s="76"/>
      <c r="C121" s="80"/>
      <c r="D121" s="77"/>
      <c r="E121" s="78"/>
      <c r="F121" s="81"/>
      <c r="G121" s="76" t="str">
        <f aca="false">IF(ISNA(VLOOKUP(F121,tables!$B$2:$C$26,2,FALSE())),"",VLOOKUP(F121,tables!$B$2:$C$26,2,FALSE()))</f>
        <v/>
      </c>
      <c r="H121" s="82"/>
      <c r="I121" s="76" t="str">
        <f aca="false">IF(ISNA(VLOOKUP(H121,tables!$B$2:$C$26,2,FALSE())),"",VLOOKUP(H121,tables!$B$2:$C$26,2,FALSE()))</f>
        <v/>
      </c>
      <c r="J121" s="76"/>
      <c r="K121" s="80"/>
      <c r="L121" s="80"/>
      <c r="M121" s="80"/>
      <c r="N121" s="80"/>
      <c r="O121" s="80"/>
      <c r="P121" s="80"/>
    </row>
    <row r="122" customFormat="false" ht="11.25" hidden="false" customHeight="false" outlineLevel="0" collapsed="false">
      <c r="A122" s="69" t="n">
        <v>39797</v>
      </c>
      <c r="B122" s="70"/>
      <c r="C122" s="59"/>
      <c r="D122" s="71"/>
      <c r="E122" s="72"/>
      <c r="F122" s="83"/>
      <c r="G122" s="70" t="str">
        <f aca="false">IF(ISNA(VLOOKUP(F122,tables!$B$2:$C$26,2,FALSE())),"",VLOOKUP(F122,tables!$B$2:$C$26,2,FALSE()))</f>
        <v/>
      </c>
      <c r="H122" s="84"/>
      <c r="I122" s="70" t="str">
        <f aca="false">IF(ISNA(VLOOKUP(H122,tables!$B$2:$C$26,2,FALSE())),"",VLOOKUP(H122,tables!$B$2:$C$26,2,FALSE()))</f>
        <v/>
      </c>
      <c r="J122" s="70"/>
      <c r="K122" s="59"/>
      <c r="L122" s="59"/>
      <c r="M122" s="59"/>
      <c r="N122" s="59"/>
      <c r="O122" s="59"/>
      <c r="P122" s="59"/>
    </row>
    <row r="123" customFormat="false" ht="11.25" hidden="false" customHeight="false" outlineLevel="0" collapsed="false">
      <c r="A123" s="75" t="n">
        <v>39798</v>
      </c>
      <c r="B123" s="76"/>
      <c r="C123" s="80"/>
      <c r="D123" s="77"/>
      <c r="E123" s="78"/>
      <c r="F123" s="81"/>
      <c r="G123" s="76" t="str">
        <f aca="false">IF(ISNA(VLOOKUP(F123,tables!$B$2:$C$26,2,FALSE())),"",VLOOKUP(F123,tables!$B$2:$C$26,2,FALSE()))</f>
        <v/>
      </c>
      <c r="H123" s="82"/>
      <c r="I123" s="76" t="str">
        <f aca="false">IF(ISNA(VLOOKUP(H123,tables!$B$2:$C$26,2,FALSE())),"",VLOOKUP(H123,tables!$B$2:$C$26,2,FALSE()))</f>
        <v/>
      </c>
      <c r="J123" s="76"/>
      <c r="K123" s="80"/>
      <c r="L123" s="80"/>
      <c r="M123" s="80"/>
      <c r="N123" s="80"/>
      <c r="O123" s="80"/>
      <c r="P123" s="80"/>
    </row>
    <row r="124" customFormat="false" ht="11.25" hidden="false" customHeight="false" outlineLevel="0" collapsed="false">
      <c r="A124" s="69" t="n">
        <v>39799</v>
      </c>
      <c r="B124" s="70"/>
      <c r="C124" s="59"/>
      <c r="D124" s="71"/>
      <c r="E124" s="72"/>
      <c r="F124" s="83"/>
      <c r="G124" s="70" t="str">
        <f aca="false">IF(ISNA(VLOOKUP(F124,tables!$B$2:$C$26,2,FALSE())),"",VLOOKUP(F124,tables!$B$2:$C$26,2,FALSE()))</f>
        <v/>
      </c>
      <c r="H124" s="84"/>
      <c r="I124" s="70" t="str">
        <f aca="false">IF(ISNA(VLOOKUP(H124,tables!$B$2:$C$26,2,FALSE())),"",VLOOKUP(H124,tables!$B$2:$C$26,2,FALSE()))</f>
        <v/>
      </c>
      <c r="J124" s="70"/>
      <c r="K124" s="59"/>
      <c r="L124" s="59"/>
      <c r="M124" s="59"/>
      <c r="N124" s="59"/>
      <c r="O124" s="59"/>
      <c r="P124" s="59"/>
    </row>
    <row r="125" customFormat="false" ht="11.25" hidden="false" customHeight="false" outlineLevel="0" collapsed="false">
      <c r="A125" s="75" t="n">
        <v>39800</v>
      </c>
      <c r="B125" s="76"/>
      <c r="C125" s="80"/>
      <c r="D125" s="77"/>
      <c r="E125" s="78"/>
      <c r="F125" s="81"/>
      <c r="G125" s="76" t="str">
        <f aca="false">IF(ISNA(VLOOKUP(F125,tables!$B$2:$C$26,2,FALSE())),"",VLOOKUP(F125,tables!$B$2:$C$26,2,FALSE()))</f>
        <v/>
      </c>
      <c r="H125" s="82"/>
      <c r="I125" s="76" t="str">
        <f aca="false">IF(ISNA(VLOOKUP(H125,tables!$B$2:$C$26,2,FALSE())),"",VLOOKUP(H125,tables!$B$2:$C$26,2,FALSE()))</f>
        <v/>
      </c>
      <c r="J125" s="76"/>
      <c r="K125" s="80"/>
      <c r="L125" s="80"/>
      <c r="M125" s="80"/>
      <c r="N125" s="80"/>
      <c r="O125" s="80"/>
      <c r="P125" s="80"/>
    </row>
    <row r="126" customFormat="false" ht="11.25" hidden="false" customHeight="false" outlineLevel="0" collapsed="false">
      <c r="A126" s="69" t="n">
        <v>39801</v>
      </c>
      <c r="B126" s="70"/>
      <c r="C126" s="59"/>
      <c r="D126" s="71"/>
      <c r="E126" s="72"/>
      <c r="F126" s="83"/>
      <c r="G126" s="70" t="str">
        <f aca="false">IF(ISNA(VLOOKUP(F126,tables!$B$2:$C$26,2,FALSE())),"",VLOOKUP(F126,tables!$B$2:$C$26,2,FALSE()))</f>
        <v/>
      </c>
      <c r="H126" s="84"/>
      <c r="I126" s="70" t="str">
        <f aca="false">IF(ISNA(VLOOKUP(H126,tables!$B$2:$C$26,2,FALSE())),"",VLOOKUP(H126,tables!$B$2:$C$26,2,FALSE()))</f>
        <v/>
      </c>
      <c r="J126" s="70"/>
      <c r="K126" s="59"/>
      <c r="L126" s="59"/>
      <c r="M126" s="59"/>
      <c r="N126" s="59"/>
      <c r="O126" s="59"/>
      <c r="P126" s="59"/>
    </row>
    <row r="127" customFormat="false" ht="11.25" hidden="false" customHeight="false" outlineLevel="0" collapsed="false">
      <c r="A127" s="75" t="n">
        <v>39802</v>
      </c>
      <c r="B127" s="76"/>
      <c r="C127" s="80"/>
      <c r="D127" s="77"/>
      <c r="E127" s="78"/>
      <c r="F127" s="81"/>
      <c r="G127" s="76" t="str">
        <f aca="false">IF(ISNA(VLOOKUP(F127,tables!$B$2:$C$26,2,FALSE())),"",VLOOKUP(F127,tables!$B$2:$C$26,2,FALSE()))</f>
        <v/>
      </c>
      <c r="H127" s="82"/>
      <c r="I127" s="76" t="str">
        <f aca="false">IF(ISNA(VLOOKUP(H127,tables!$B$2:$C$26,2,FALSE())),"",VLOOKUP(H127,tables!$B$2:$C$26,2,FALSE()))</f>
        <v/>
      </c>
      <c r="J127" s="76"/>
      <c r="K127" s="80"/>
      <c r="L127" s="80"/>
      <c r="M127" s="80"/>
      <c r="N127" s="80"/>
      <c r="O127" s="80"/>
      <c r="P127" s="80"/>
    </row>
    <row r="128" customFormat="false" ht="11.25" hidden="false" customHeight="false" outlineLevel="0" collapsed="false">
      <c r="A128" s="69" t="n">
        <v>39803</v>
      </c>
      <c r="B128" s="70"/>
      <c r="C128" s="59"/>
      <c r="D128" s="71"/>
      <c r="E128" s="72"/>
      <c r="F128" s="83"/>
      <c r="G128" s="70" t="str">
        <f aca="false">IF(ISNA(VLOOKUP(F128,tables!$B$2:$C$26,2,FALSE())),"",VLOOKUP(F128,tables!$B$2:$C$26,2,FALSE()))</f>
        <v/>
      </c>
      <c r="H128" s="84"/>
      <c r="I128" s="70" t="str">
        <f aca="false">IF(ISNA(VLOOKUP(H128,tables!$B$2:$C$26,2,FALSE())),"",VLOOKUP(H128,tables!$B$2:$C$26,2,FALSE()))</f>
        <v/>
      </c>
      <c r="J128" s="70"/>
      <c r="K128" s="59"/>
      <c r="L128" s="59"/>
      <c r="M128" s="59"/>
      <c r="N128" s="59"/>
      <c r="O128" s="59"/>
      <c r="P128" s="59"/>
    </row>
    <row r="129" customFormat="false" ht="11.25" hidden="false" customHeight="false" outlineLevel="0" collapsed="false">
      <c r="A129" s="75" t="n">
        <v>39804</v>
      </c>
      <c r="B129" s="76"/>
      <c r="C129" s="80"/>
      <c r="D129" s="77"/>
      <c r="E129" s="78"/>
      <c r="F129" s="81"/>
      <c r="G129" s="76" t="str">
        <f aca="false">IF(ISNA(VLOOKUP(F129,tables!$B$2:$C$26,2,FALSE())),"",VLOOKUP(F129,tables!$B$2:$C$26,2,FALSE()))</f>
        <v/>
      </c>
      <c r="H129" s="82"/>
      <c r="I129" s="76" t="str">
        <f aca="false">IF(ISNA(VLOOKUP(H129,tables!$B$2:$C$26,2,FALSE())),"",VLOOKUP(H129,tables!$B$2:$C$26,2,FALSE()))</f>
        <v/>
      </c>
      <c r="J129" s="76"/>
      <c r="K129" s="80"/>
      <c r="L129" s="80"/>
      <c r="M129" s="80"/>
      <c r="N129" s="80"/>
      <c r="O129" s="80"/>
      <c r="P129" s="80"/>
    </row>
    <row r="130" customFormat="false" ht="11.25" hidden="false" customHeight="false" outlineLevel="0" collapsed="false">
      <c r="A130" s="69" t="n">
        <v>39805</v>
      </c>
      <c r="B130" s="70"/>
      <c r="C130" s="59"/>
      <c r="D130" s="71"/>
      <c r="E130" s="72"/>
      <c r="F130" s="83"/>
      <c r="G130" s="70" t="str">
        <f aca="false">IF(ISNA(VLOOKUP(F130,tables!$B$2:$C$26,2,FALSE())),"",VLOOKUP(F130,tables!$B$2:$C$26,2,FALSE()))</f>
        <v/>
      </c>
      <c r="H130" s="84"/>
      <c r="I130" s="70" t="str">
        <f aca="false">IF(ISNA(VLOOKUP(H130,tables!$B$2:$C$26,2,FALSE())),"",VLOOKUP(H130,tables!$B$2:$C$26,2,FALSE()))</f>
        <v/>
      </c>
      <c r="J130" s="70"/>
      <c r="K130" s="59"/>
      <c r="L130" s="59"/>
      <c r="M130" s="59"/>
      <c r="N130" s="59"/>
      <c r="O130" s="59"/>
      <c r="P130" s="59"/>
    </row>
    <row r="131" customFormat="false" ht="11.25" hidden="false" customHeight="false" outlineLevel="0" collapsed="false">
      <c r="A131" s="75" t="n">
        <v>39806</v>
      </c>
      <c r="B131" s="76"/>
      <c r="C131" s="80"/>
      <c r="D131" s="77"/>
      <c r="E131" s="78"/>
      <c r="F131" s="81"/>
      <c r="G131" s="76" t="str">
        <f aca="false">IF(ISNA(VLOOKUP(F131,tables!$B$2:$C$26,2,FALSE())),"",VLOOKUP(F131,tables!$B$2:$C$26,2,FALSE()))</f>
        <v/>
      </c>
      <c r="H131" s="82"/>
      <c r="I131" s="76" t="str">
        <f aca="false">IF(ISNA(VLOOKUP(H131,tables!$B$2:$C$26,2,FALSE())),"",VLOOKUP(H131,tables!$B$2:$C$26,2,FALSE()))</f>
        <v/>
      </c>
      <c r="J131" s="76"/>
      <c r="K131" s="80"/>
      <c r="L131" s="80"/>
      <c r="M131" s="80"/>
      <c r="N131" s="80"/>
      <c r="O131" s="80"/>
      <c r="P131" s="80"/>
    </row>
    <row r="132" customFormat="false" ht="11.25" hidden="false" customHeight="false" outlineLevel="0" collapsed="false">
      <c r="A132" s="69" t="n">
        <v>39807</v>
      </c>
      <c r="B132" s="70"/>
      <c r="C132" s="59"/>
      <c r="D132" s="71"/>
      <c r="E132" s="72"/>
      <c r="F132" s="83"/>
      <c r="G132" s="70" t="str">
        <f aca="false">IF(ISNA(VLOOKUP(F132,tables!$B$2:$C$26,2,FALSE())),"",VLOOKUP(F132,tables!$B$2:$C$26,2,FALSE()))</f>
        <v/>
      </c>
      <c r="H132" s="84"/>
      <c r="I132" s="70" t="str">
        <f aca="false">IF(ISNA(VLOOKUP(H132,tables!$B$2:$C$26,2,FALSE())),"",VLOOKUP(H132,tables!$B$2:$C$26,2,FALSE()))</f>
        <v/>
      </c>
      <c r="J132" s="70"/>
      <c r="K132" s="59"/>
      <c r="L132" s="59"/>
      <c r="M132" s="59"/>
      <c r="N132" s="59"/>
      <c r="O132" s="59"/>
      <c r="P132" s="59"/>
    </row>
    <row r="133" customFormat="false" ht="11.25" hidden="false" customHeight="false" outlineLevel="0" collapsed="false">
      <c r="A133" s="75" t="n">
        <v>39808</v>
      </c>
      <c r="B133" s="76"/>
      <c r="C133" s="80"/>
      <c r="D133" s="77"/>
      <c r="E133" s="78"/>
      <c r="F133" s="81"/>
      <c r="G133" s="76" t="str">
        <f aca="false">IF(ISNA(VLOOKUP(F133,tables!$B$2:$C$26,2,FALSE())),"",VLOOKUP(F133,tables!$B$2:$C$26,2,FALSE()))</f>
        <v/>
      </c>
      <c r="H133" s="82"/>
      <c r="I133" s="76" t="str">
        <f aca="false">IF(ISNA(VLOOKUP(H133,tables!$B$2:$C$26,2,FALSE())),"",VLOOKUP(H133,tables!$B$2:$C$26,2,FALSE()))</f>
        <v/>
      </c>
      <c r="J133" s="76"/>
      <c r="K133" s="80"/>
      <c r="L133" s="80"/>
      <c r="M133" s="80"/>
      <c r="N133" s="80"/>
      <c r="O133" s="80"/>
      <c r="P133" s="80"/>
    </row>
    <row r="134" customFormat="false" ht="11.25" hidden="false" customHeight="false" outlineLevel="0" collapsed="false">
      <c r="A134" s="69" t="n">
        <v>39809</v>
      </c>
      <c r="B134" s="70"/>
      <c r="C134" s="59"/>
      <c r="D134" s="71"/>
      <c r="E134" s="72"/>
      <c r="F134" s="83"/>
      <c r="G134" s="70" t="str">
        <f aca="false">IF(ISNA(VLOOKUP(F134,tables!$B$2:$C$26,2,FALSE())),"",VLOOKUP(F134,tables!$B$2:$C$26,2,FALSE()))</f>
        <v/>
      </c>
      <c r="H134" s="84"/>
      <c r="I134" s="70" t="str">
        <f aca="false">IF(ISNA(VLOOKUP(H134,tables!$B$2:$C$26,2,FALSE())),"",VLOOKUP(H134,tables!$B$2:$C$26,2,FALSE()))</f>
        <v/>
      </c>
      <c r="J134" s="70"/>
      <c r="K134" s="59"/>
      <c r="L134" s="59"/>
      <c r="M134" s="59"/>
      <c r="N134" s="59"/>
      <c r="O134" s="59"/>
      <c r="P134" s="59"/>
    </row>
    <row r="135" customFormat="false" ht="11.25" hidden="false" customHeight="false" outlineLevel="0" collapsed="false">
      <c r="A135" s="75" t="n">
        <v>39810</v>
      </c>
      <c r="B135" s="76"/>
      <c r="C135" s="80"/>
      <c r="D135" s="77"/>
      <c r="E135" s="78"/>
      <c r="F135" s="81"/>
      <c r="G135" s="76" t="str">
        <f aca="false">IF(ISNA(VLOOKUP(F135,tables!$B$2:$C$26,2,FALSE())),"",VLOOKUP(F135,tables!$B$2:$C$26,2,FALSE()))</f>
        <v/>
      </c>
      <c r="H135" s="82"/>
      <c r="I135" s="76" t="str">
        <f aca="false">IF(ISNA(VLOOKUP(H135,tables!$B$2:$C$26,2,FALSE())),"",VLOOKUP(H135,tables!$B$2:$C$26,2,FALSE()))</f>
        <v/>
      </c>
      <c r="J135" s="76"/>
      <c r="K135" s="80"/>
      <c r="L135" s="80"/>
      <c r="M135" s="80"/>
      <c r="N135" s="80"/>
      <c r="O135" s="80"/>
      <c r="P135" s="80"/>
    </row>
    <row r="136" customFormat="false" ht="11.25" hidden="false" customHeight="false" outlineLevel="0" collapsed="false">
      <c r="A136" s="69" t="n">
        <v>39811</v>
      </c>
      <c r="B136" s="70"/>
      <c r="C136" s="59"/>
      <c r="D136" s="71"/>
      <c r="E136" s="72"/>
      <c r="F136" s="83"/>
      <c r="G136" s="70" t="str">
        <f aca="false">IF(ISNA(VLOOKUP(F136,tables!$B$2:$C$26,2,FALSE())),"",VLOOKUP(F136,tables!$B$2:$C$26,2,FALSE()))</f>
        <v/>
      </c>
      <c r="H136" s="84"/>
      <c r="I136" s="70" t="str">
        <f aca="false">IF(ISNA(VLOOKUP(H136,tables!$B$2:$C$26,2,FALSE())),"",VLOOKUP(H136,tables!$B$2:$C$26,2,FALSE()))</f>
        <v/>
      </c>
      <c r="J136" s="70"/>
      <c r="K136" s="59"/>
      <c r="L136" s="59"/>
      <c r="M136" s="59"/>
      <c r="N136" s="59"/>
      <c r="O136" s="59"/>
      <c r="P136" s="59"/>
    </row>
    <row r="137" customFormat="false" ht="11.25" hidden="false" customHeight="false" outlineLevel="0" collapsed="false">
      <c r="A137" s="75" t="n">
        <v>39812</v>
      </c>
      <c r="B137" s="76"/>
      <c r="C137" s="80"/>
      <c r="D137" s="77"/>
      <c r="E137" s="78"/>
      <c r="F137" s="81"/>
      <c r="G137" s="76" t="str">
        <f aca="false">IF(ISNA(VLOOKUP(F137,tables!$B$2:$C$26,2,FALSE())),"",VLOOKUP(F137,tables!$B$2:$C$26,2,FALSE()))</f>
        <v/>
      </c>
      <c r="H137" s="82"/>
      <c r="I137" s="76" t="str">
        <f aca="false">IF(ISNA(VLOOKUP(H137,tables!$B$2:$C$26,2,FALSE())),"",VLOOKUP(H137,tables!$B$2:$C$26,2,FALSE()))</f>
        <v/>
      </c>
      <c r="J137" s="76"/>
      <c r="K137" s="80"/>
      <c r="L137" s="80"/>
      <c r="M137" s="80"/>
      <c r="N137" s="80"/>
      <c r="O137" s="80"/>
      <c r="P137" s="80"/>
    </row>
    <row r="138" customFormat="false" ht="11.25" hidden="false" customHeight="false" outlineLevel="0" collapsed="false">
      <c r="A138" s="69" t="n">
        <v>39813</v>
      </c>
      <c r="B138" s="70"/>
      <c r="C138" s="59"/>
      <c r="D138" s="71"/>
      <c r="E138" s="72"/>
      <c r="F138" s="83"/>
      <c r="G138" s="70" t="str">
        <f aca="false">IF(ISNA(VLOOKUP(F138,tables!$B$2:$C$26,2,FALSE())),"",VLOOKUP(F138,tables!$B$2:$C$26,2,FALSE()))</f>
        <v/>
      </c>
      <c r="H138" s="84"/>
      <c r="I138" s="70" t="str">
        <f aca="false">IF(ISNA(VLOOKUP(H138,tables!$B$2:$C$26,2,FALSE())),"",VLOOKUP(H138,tables!$B$2:$C$26,2,FALSE()))</f>
        <v/>
      </c>
      <c r="J138" s="70"/>
      <c r="K138" s="59"/>
      <c r="L138" s="59"/>
      <c r="M138" s="59"/>
      <c r="N138" s="59"/>
      <c r="O138" s="59"/>
      <c r="P138" s="59"/>
    </row>
  </sheetData>
  <autoFilter ref="A3:P138"/>
  <conditionalFormatting sqref="H9">
    <cfRule type="cellIs" priority="2" operator="equal" aboveAverage="0" equalAverage="0" bottom="0" percent="0" rank="0" text="" dxfId="9">
      <formula>OR("T","P")</formula>
    </cfRule>
  </conditionalFormatting>
  <dataValidations count="3">
    <dataValidation allowBlank="true" errorStyle="stop" operator="between" showDropDown="false" showErrorMessage="true" showInputMessage="false" sqref="L139:M1138" type="list">
      <formula1>equipiers</formula1>
      <formula2>0</formula2>
    </dataValidation>
    <dataValidation allowBlank="true" errorStyle="stop" operator="between" showDropDown="false" showErrorMessage="true" showInputMessage="false" sqref="K139:K1138" type="list">
      <formula1>#REF!</formula1>
      <formula2>0</formula2>
    </dataValidation>
    <dataValidation allowBlank="true" errorStyle="stop" operator="between" showDropDown="false" showErrorMessage="true" showInputMessage="false" sqref="F139:F1138 H139:H1138" type="list">
      <formula1>etab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9.7"/>
    <col collapsed="false" customWidth="true" hidden="false" outlineLevel="0" max="2" min="2" style="131" width="8.7"/>
    <col collapsed="false" customWidth="true" hidden="false" outlineLevel="0" max="3" min="3" style="0" width="6.85"/>
    <col collapsed="false" customWidth="true" hidden="false" outlineLevel="0" max="4" min="4" style="5" width="8.99"/>
    <col collapsed="false" customWidth="true" hidden="false" outlineLevel="0" max="5" min="5" style="5" width="7.28"/>
    <col collapsed="false" customWidth="true" hidden="false" outlineLevel="0" max="6" min="6" style="0" width="30.99"/>
    <col collapsed="false" customWidth="true" hidden="false" outlineLevel="0" max="7" min="7" style="131" width="6.41"/>
    <col collapsed="false" customWidth="true" hidden="false" outlineLevel="0" max="8" min="8" style="0" width="18.28"/>
    <col collapsed="false" customWidth="true" hidden="false" outlineLevel="0" max="9" min="9" style="131" width="6.41"/>
    <col collapsed="false" customWidth="true" hidden="false" outlineLevel="0" max="10" min="10" style="131" width="7.7"/>
    <col collapsed="false" customWidth="true" hidden="false" outlineLevel="0" max="11" min="11" style="0" width="9.28"/>
    <col collapsed="false" customWidth="true" hidden="false" outlineLevel="0" max="13" min="12" style="3" width="7.28"/>
    <col collapsed="false" customWidth="true" hidden="false" outlineLevel="0" max="14" min="14" style="0" width="7.28"/>
    <col collapsed="false" customWidth="true" hidden="false" outlineLevel="0" max="15" min="15" style="0" width="8.28"/>
    <col collapsed="false" customWidth="true" hidden="false" outlineLevel="0" max="16" min="16" style="0" width="30.41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B1" s="132" t="s">
        <v>172</v>
      </c>
      <c r="C1" s="132"/>
      <c r="E1" s="2"/>
      <c r="F1" s="133" t="s">
        <v>1</v>
      </c>
    </row>
    <row r="2" s="134" customFormat="true" ht="33.7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8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</row>
    <row r="3" customFormat="false" ht="12.75" hidden="false" customHeight="false" outlineLevel="0" collapsed="false">
      <c r="A3" s="135" t="n">
        <v>39755</v>
      </c>
      <c r="B3" s="11" t="s">
        <v>17</v>
      </c>
      <c r="C3" s="11" t="s">
        <v>18</v>
      </c>
      <c r="D3" s="12" t="n">
        <v>0.260416666666667</v>
      </c>
      <c r="E3" s="12" t="n">
        <v>0.302083333333333</v>
      </c>
      <c r="F3" s="18" t="s">
        <v>19</v>
      </c>
      <c r="G3" s="86" t="str">
        <f aca="false">IF(ISNA(VLOOKUP(F3,tables!$B$2:$C$26,2,FALSE())),"",VLOOKUP(F3,tables!$B$2:$C$26,2,FALSE()))</f>
        <v/>
      </c>
      <c r="H3" s="15" t="s">
        <v>20</v>
      </c>
      <c r="I3" s="86" t="str">
        <f aca="false">IF(ISNA(VLOOKUP(H3,tables!$B$2:$C$26,2,FALSE())),"",VLOOKUP(H3,tables!$B$2:$C$26,2,FALSE()))</f>
        <v>H</v>
      </c>
      <c r="J3" s="136"/>
      <c r="K3" s="11"/>
      <c r="L3" s="18" t="s">
        <v>21</v>
      </c>
      <c r="M3" s="18"/>
      <c r="N3" s="11"/>
      <c r="O3" s="11"/>
      <c r="P3" s="88" t="s">
        <v>22</v>
      </c>
    </row>
    <row r="4" customFormat="false" ht="12.75" hidden="false" customHeight="false" outlineLevel="0" collapsed="false">
      <c r="A4" s="137" t="n">
        <v>39755</v>
      </c>
      <c r="B4" s="138" t="s">
        <v>18</v>
      </c>
      <c r="C4" s="21" t="s">
        <v>18</v>
      </c>
      <c r="D4" s="22" t="n">
        <v>0.260416666666667</v>
      </c>
      <c r="E4" s="22" t="n">
        <v>0.3125</v>
      </c>
      <c r="F4" s="34" t="s">
        <v>23</v>
      </c>
      <c r="G4" s="90" t="str">
        <f aca="false">IF(ISNA(VLOOKUP(F4,tables!$B$2:$C$26,2,FALSE())),"",VLOOKUP(F4,tables!$B$2:$C$26,2,FALSE()))</f>
        <v>H</v>
      </c>
      <c r="H4" s="34" t="s">
        <v>24</v>
      </c>
      <c r="I4" s="90" t="str">
        <f aca="false">IF(ISNA(VLOOKUP(H4,tables!$B$2:$C$26,2,FALSE())),"",VLOOKUP(H4,tables!$B$2:$C$26,2,FALSE()))</f>
        <v>H</v>
      </c>
      <c r="J4" s="138"/>
      <c r="K4" s="21"/>
      <c r="L4" s="26" t="s">
        <v>25</v>
      </c>
      <c r="M4" s="26" t="s">
        <v>26</v>
      </c>
      <c r="N4" s="21"/>
      <c r="O4" s="21"/>
      <c r="P4" s="92" t="s">
        <v>27</v>
      </c>
    </row>
    <row r="5" customFormat="false" ht="12.75" hidden="false" customHeight="false" outlineLevel="0" collapsed="false">
      <c r="A5" s="135" t="n">
        <v>39755</v>
      </c>
      <c r="B5" s="11" t="s">
        <v>18</v>
      </c>
      <c r="C5" s="11" t="s">
        <v>18</v>
      </c>
      <c r="D5" s="12" t="n">
        <v>0.291666666666667</v>
      </c>
      <c r="E5" s="12" t="n">
        <v>0.354166666666667</v>
      </c>
      <c r="F5" s="18" t="s">
        <v>28</v>
      </c>
      <c r="G5" s="86" t="str">
        <f aca="false">IF(ISNA(VLOOKUP(F5,tables!$B$2:$C$26,2,FALSE())),"",VLOOKUP(F5,tables!$B$2:$C$26,2,FALSE()))</f>
        <v>C</v>
      </c>
      <c r="H5" s="15" t="s">
        <v>29</v>
      </c>
      <c r="I5" s="86" t="str">
        <f aca="false">IF(ISNA(VLOOKUP(H5,tables!$B$2:$C$26,2,FALSE())),"",VLOOKUP(H5,tables!$B$2:$C$26,2,FALSE()))</f>
        <v>H</v>
      </c>
      <c r="J5" s="136"/>
      <c r="K5" s="11"/>
      <c r="L5" s="18" t="s">
        <v>30</v>
      </c>
      <c r="M5" s="18" t="s">
        <v>31</v>
      </c>
      <c r="N5" s="11"/>
      <c r="O5" s="11"/>
      <c r="P5" s="88" t="s">
        <v>99</v>
      </c>
    </row>
    <row r="6" customFormat="false" ht="12.75" hidden="false" customHeight="false" outlineLevel="0" collapsed="false">
      <c r="A6" s="137" t="n">
        <v>39755</v>
      </c>
      <c r="B6" s="138" t="s">
        <v>17</v>
      </c>
      <c r="C6" s="21" t="s">
        <v>18</v>
      </c>
      <c r="D6" s="22" t="n">
        <v>0.291666666666667</v>
      </c>
      <c r="E6" s="93" t="n">
        <v>0.3125</v>
      </c>
      <c r="F6" s="26" t="s">
        <v>179</v>
      </c>
      <c r="G6" s="90" t="str">
        <f aca="false">IF(ISNA(VLOOKUP(F6,tables!$B$2:$C$26,2,FALSE())),"",VLOOKUP(F6,tables!$B$2:$C$26,2,FALSE()))</f>
        <v/>
      </c>
      <c r="H6" s="28" t="s">
        <v>34</v>
      </c>
      <c r="I6" s="90" t="str">
        <f aca="false">IF(ISNA(VLOOKUP(H6,tables!$B$2:$C$26,2,FALSE())),"",VLOOKUP(H6,tables!$B$2:$C$26,2,FALSE()))</f>
        <v>H</v>
      </c>
      <c r="J6" s="138"/>
      <c r="K6" s="139"/>
      <c r="L6" s="94" t="s">
        <v>35</v>
      </c>
      <c r="M6" s="94"/>
      <c r="N6" s="139"/>
      <c r="O6" s="139"/>
      <c r="P6" s="140" t="s">
        <v>36</v>
      </c>
      <c r="Q6" s="141"/>
    </row>
    <row r="7" customFormat="false" ht="12.75" hidden="false" customHeight="false" outlineLevel="0" collapsed="false">
      <c r="A7" s="135" t="n">
        <v>39755</v>
      </c>
      <c r="B7" s="136" t="s">
        <v>17</v>
      </c>
      <c r="C7" s="11" t="s">
        <v>18</v>
      </c>
      <c r="D7" s="12" t="n">
        <v>0.291666666666667</v>
      </c>
      <c r="E7" s="12" t="n">
        <v>0.3125</v>
      </c>
      <c r="F7" s="33" t="s">
        <v>37</v>
      </c>
      <c r="G7" s="86" t="str">
        <f aca="false">IF(ISNA(VLOOKUP(F7,tables!$B$2:$C$26,2,FALSE())),"",VLOOKUP(F7,tables!$B$2:$C$26,2,FALSE()))</f>
        <v>H</v>
      </c>
      <c r="H7" s="33" t="s">
        <v>38</v>
      </c>
      <c r="I7" s="86" t="str">
        <f aca="false">IF(ISNA(VLOOKUP(H7,tables!$B$2:$C$26,2,FALSE())),"",VLOOKUP(H7,tables!$B$2:$C$26,2,FALSE()))</f>
        <v>MR</v>
      </c>
      <c r="J7" s="136"/>
      <c r="K7" s="11"/>
      <c r="L7" s="18" t="s">
        <v>39</v>
      </c>
      <c r="M7" s="18"/>
      <c r="N7" s="11"/>
      <c r="O7" s="11"/>
      <c r="P7" s="88" t="s">
        <v>40</v>
      </c>
    </row>
    <row r="8" customFormat="false" ht="12.75" hidden="false" customHeight="false" outlineLevel="0" collapsed="false">
      <c r="A8" s="137" t="n">
        <v>39755</v>
      </c>
      <c r="B8" s="138" t="s">
        <v>17</v>
      </c>
      <c r="C8" s="21" t="s">
        <v>18</v>
      </c>
      <c r="D8" s="22" t="n">
        <v>0.322916666666667</v>
      </c>
      <c r="E8" s="93" t="n">
        <v>0.375</v>
      </c>
      <c r="F8" s="26" t="s">
        <v>41</v>
      </c>
      <c r="G8" s="90" t="str">
        <f aca="false">IF(ISNA(VLOOKUP(F8,tables!$B$2:$C$26,2,FALSE())),"",VLOOKUP(F8,tables!$B$2:$C$26,2,FALSE()))</f>
        <v>C</v>
      </c>
      <c r="H8" s="28" t="s">
        <v>42</v>
      </c>
      <c r="I8" s="90" t="str">
        <f aca="false">IF(ISNA(VLOOKUP(H8,tables!$B$2:$C$26,2,FALSE())),"",VLOOKUP(H8,tables!$B$2:$C$26,2,FALSE()))</f>
        <v>H</v>
      </c>
      <c r="J8" s="138"/>
      <c r="K8" s="139"/>
      <c r="L8" s="94" t="s">
        <v>21</v>
      </c>
      <c r="M8" s="94"/>
      <c r="N8" s="139"/>
      <c r="O8" s="139"/>
      <c r="P8" s="140" t="s">
        <v>43</v>
      </c>
      <c r="Q8" s="141"/>
    </row>
    <row r="9" customFormat="false" ht="12.75" hidden="false" customHeight="false" outlineLevel="0" collapsed="false">
      <c r="A9" s="135" t="n">
        <v>39755</v>
      </c>
      <c r="B9" s="11" t="s">
        <v>17</v>
      </c>
      <c r="C9" s="11" t="s">
        <v>18</v>
      </c>
      <c r="D9" s="12" t="n">
        <v>0.333333333333333</v>
      </c>
      <c r="E9" s="12" t="n">
        <v>0.354166666666667</v>
      </c>
      <c r="F9" s="98" t="s">
        <v>20</v>
      </c>
      <c r="G9" s="86" t="str">
        <f aca="false">IF(ISNA(VLOOKUP(F9,tables!$B$2:$C$26,2,FALSE())),"",VLOOKUP(F9,tables!$B$2:$C$26,2,FALSE()))</f>
        <v>H</v>
      </c>
      <c r="H9" s="98" t="s">
        <v>44</v>
      </c>
      <c r="I9" s="86" t="str">
        <f aca="false">IF(ISNA(VLOOKUP(H9,tables!$B$2:$C$26,2,FALSE())),"",VLOOKUP(H9,tables!$B$2:$C$26,2,FALSE()))</f>
        <v>MR</v>
      </c>
      <c r="J9" s="136"/>
      <c r="K9" s="11"/>
      <c r="L9" s="18" t="s">
        <v>35</v>
      </c>
      <c r="M9" s="18"/>
      <c r="N9" s="11"/>
      <c r="O9" s="11"/>
      <c r="P9" s="88" t="s">
        <v>27</v>
      </c>
    </row>
    <row r="10" customFormat="false" ht="12.75" hidden="false" customHeight="false" outlineLevel="0" collapsed="false">
      <c r="A10" s="137" t="n">
        <v>39755</v>
      </c>
      <c r="B10" s="21" t="s">
        <v>18</v>
      </c>
      <c r="C10" s="21" t="s">
        <v>18</v>
      </c>
      <c r="D10" s="22" t="n">
        <v>0.34375</v>
      </c>
      <c r="E10" s="22" t="n">
        <v>0.416666666666667</v>
      </c>
      <c r="F10" s="34" t="s">
        <v>28</v>
      </c>
      <c r="G10" s="90" t="str">
        <f aca="false">IF(ISNA(VLOOKUP(F10,tables!$B$2:$C$26,2,FALSE())),"",VLOOKUP(F10,tables!$B$2:$C$26,2,FALSE()))</f>
        <v>C</v>
      </c>
      <c r="H10" s="34" t="s">
        <v>42</v>
      </c>
      <c r="I10" s="90" t="str">
        <f aca="false">IF(ISNA(VLOOKUP(H10,tables!$B$2:$C$26,2,FALSE())),"",VLOOKUP(H10,tables!$B$2:$C$26,2,FALSE()))</f>
        <v>H</v>
      </c>
      <c r="J10" s="138"/>
      <c r="K10" s="21"/>
      <c r="L10" s="26" t="s">
        <v>25</v>
      </c>
      <c r="M10" s="26" t="s">
        <v>26</v>
      </c>
      <c r="N10" s="21"/>
      <c r="O10" s="21"/>
      <c r="P10" s="92" t="s">
        <v>88</v>
      </c>
    </row>
    <row r="11" customFormat="false" ht="12.75" hidden="false" customHeight="false" outlineLevel="0" collapsed="false">
      <c r="A11" s="135" t="n">
        <v>39755</v>
      </c>
      <c r="B11" s="136" t="s">
        <v>17</v>
      </c>
      <c r="C11" s="11" t="s">
        <v>18</v>
      </c>
      <c r="D11" s="12" t="n">
        <v>0.34375</v>
      </c>
      <c r="E11" s="12" t="n">
        <v>0.40625</v>
      </c>
      <c r="F11" s="33" t="s">
        <v>47</v>
      </c>
      <c r="G11" s="86" t="str">
        <f aca="false">IF(ISNA(VLOOKUP(F11,tables!$B$2:$C$26,2,FALSE())),"",VLOOKUP(F11,tables!$B$2:$C$26,2,FALSE()))</f>
        <v>C</v>
      </c>
      <c r="H11" s="33" t="s">
        <v>48</v>
      </c>
      <c r="I11" s="86" t="str">
        <f aca="false">IF(ISNA(VLOOKUP(H11,tables!$B$2:$C$26,2,FALSE())),"",VLOOKUP(H11,tables!$B$2:$C$26,2,FALSE()))</f>
        <v>H</v>
      </c>
      <c r="J11" s="136"/>
      <c r="K11" s="11"/>
      <c r="L11" s="18" t="s">
        <v>39</v>
      </c>
      <c r="M11" s="18"/>
      <c r="N11" s="11"/>
      <c r="O11" s="11"/>
      <c r="P11" s="88" t="s">
        <v>99</v>
      </c>
    </row>
    <row r="12" customFormat="false" ht="12.75" hidden="false" customHeight="false" outlineLevel="0" collapsed="false">
      <c r="A12" s="137" t="n">
        <v>39755</v>
      </c>
      <c r="B12" s="138" t="s">
        <v>18</v>
      </c>
      <c r="C12" s="21" t="s">
        <v>137</v>
      </c>
      <c r="D12" s="93" t="n">
        <v>0.375</v>
      </c>
      <c r="E12" s="93" t="n">
        <v>0.427083333333333</v>
      </c>
      <c r="F12" s="26" t="s">
        <v>41</v>
      </c>
      <c r="G12" s="90" t="str">
        <f aca="false">IF(ISNA(VLOOKUP(F12,tables!$B$2:$C$26,2,FALSE())),"",VLOOKUP(F12,tables!$B$2:$C$26,2,FALSE()))</f>
        <v>C</v>
      </c>
      <c r="H12" s="28" t="s">
        <v>42</v>
      </c>
      <c r="I12" s="90" t="str">
        <f aca="false">IF(ISNA(VLOOKUP(H12,tables!$B$2:$C$26,2,FALSE())),"",VLOOKUP(H12,tables!$B$2:$C$26,2,FALSE()))</f>
        <v>H</v>
      </c>
      <c r="J12" s="28"/>
      <c r="K12" s="139"/>
      <c r="L12" s="95" t="s">
        <v>30</v>
      </c>
      <c r="M12" s="95" t="s">
        <v>31</v>
      </c>
      <c r="N12" s="139"/>
      <c r="O12" s="139"/>
      <c r="P12" s="140" t="s">
        <v>43</v>
      </c>
    </row>
    <row r="13" customFormat="false" ht="12.75" hidden="false" customHeight="false" outlineLevel="0" collapsed="false">
      <c r="A13" s="135" t="n">
        <v>39755</v>
      </c>
      <c r="B13" s="136" t="s">
        <v>17</v>
      </c>
      <c r="C13" s="11" t="s">
        <v>18</v>
      </c>
      <c r="D13" s="12" t="n">
        <v>0.40625</v>
      </c>
      <c r="E13" s="120" t="n">
        <v>0.447916666666667</v>
      </c>
      <c r="F13" s="18" t="s">
        <v>53</v>
      </c>
      <c r="G13" s="86" t="str">
        <f aca="false">IF(ISNA(VLOOKUP(F13,tables!$B$2:$C$26,2,FALSE())),"",VLOOKUP(F13,tables!$B$2:$C$26,2,FALSE()))</f>
        <v/>
      </c>
      <c r="H13" s="15" t="s">
        <v>23</v>
      </c>
      <c r="I13" s="86" t="str">
        <f aca="false">IF(ISNA(VLOOKUP(H13,tables!$B$2:$C$26,2,FALSE())),"",VLOOKUP(H13,tables!$B$2:$C$26,2,FALSE()))</f>
        <v>H</v>
      </c>
      <c r="J13" s="136"/>
      <c r="K13" s="142"/>
      <c r="L13" s="121" t="s">
        <v>21</v>
      </c>
      <c r="M13" s="121"/>
      <c r="N13" s="142"/>
      <c r="O13" s="142"/>
      <c r="P13" s="143" t="s">
        <v>103</v>
      </c>
      <c r="Q13" s="141"/>
    </row>
    <row r="14" customFormat="false" ht="12.75" hidden="false" customHeight="false" outlineLevel="0" collapsed="false">
      <c r="A14" s="137" t="n">
        <v>39755</v>
      </c>
      <c r="B14" s="138" t="s">
        <v>18</v>
      </c>
      <c r="C14" s="21" t="s">
        <v>18</v>
      </c>
      <c r="D14" s="22" t="n">
        <v>0.416666666666667</v>
      </c>
      <c r="E14" s="22" t="n">
        <v>0.4375</v>
      </c>
      <c r="F14" s="34" t="s">
        <v>55</v>
      </c>
      <c r="G14" s="90" t="str">
        <f aca="false">IF(ISNA(VLOOKUP(F14,tables!$B$2:$C$26,2,FALSE())),"",VLOOKUP(F14,tables!$B$2:$C$26,2,FALSE()))</f>
        <v/>
      </c>
      <c r="H14" s="28" t="s">
        <v>23</v>
      </c>
      <c r="I14" s="90" t="str">
        <f aca="false">IF(ISNA(VLOOKUP(H14,tables!$B$2:$C$26,2,FALSE())),"",VLOOKUP(H14,tables!$B$2:$C$26,2,FALSE()))</f>
        <v>H</v>
      </c>
      <c r="J14" s="138"/>
      <c r="K14" s="21"/>
      <c r="L14" s="26" t="s">
        <v>56</v>
      </c>
      <c r="M14" s="26" t="s">
        <v>57</v>
      </c>
      <c r="N14" s="21"/>
      <c r="O14" s="21"/>
      <c r="P14" s="92" t="s">
        <v>54</v>
      </c>
    </row>
    <row r="15" customFormat="false" ht="12.75" hidden="false" customHeight="false" outlineLevel="0" collapsed="false">
      <c r="A15" s="135" t="n">
        <v>39755</v>
      </c>
      <c r="B15" s="136" t="s">
        <v>17</v>
      </c>
      <c r="C15" s="11" t="s">
        <v>18</v>
      </c>
      <c r="D15" s="12" t="n">
        <v>0.416666666666667</v>
      </c>
      <c r="E15" s="12" t="n">
        <v>0.489583333333334</v>
      </c>
      <c r="F15" s="33" t="s">
        <v>41</v>
      </c>
      <c r="G15" s="86" t="str">
        <f aca="false">IF(ISNA(VLOOKUP(F15,tables!$B$2:$C$26,2,FALSE())),"",VLOOKUP(F15,tables!$B$2:$C$26,2,FALSE()))</f>
        <v>C</v>
      </c>
      <c r="H15" s="33" t="s">
        <v>29</v>
      </c>
      <c r="I15" s="86" t="str">
        <f aca="false">IF(ISNA(VLOOKUP(H15,tables!$B$2:$C$26,2,FALSE())),"",VLOOKUP(H15,tables!$B$2:$C$26,2,FALSE()))</f>
        <v>H</v>
      </c>
      <c r="J15" s="136"/>
      <c r="K15" s="11"/>
      <c r="L15" s="18" t="s">
        <v>59</v>
      </c>
      <c r="M15" s="18"/>
      <c r="N15" s="11"/>
      <c r="O15" s="11"/>
      <c r="P15" s="88" t="s">
        <v>180</v>
      </c>
    </row>
    <row r="16" customFormat="false" ht="12.75" hidden="false" customHeight="false" outlineLevel="0" collapsed="false">
      <c r="A16" s="137" t="n">
        <v>39755</v>
      </c>
      <c r="B16" s="138" t="s">
        <v>18</v>
      </c>
      <c r="C16" s="21" t="s">
        <v>18</v>
      </c>
      <c r="D16" s="22" t="n">
        <v>0.427083333333333</v>
      </c>
      <c r="E16" s="93" t="s">
        <v>181</v>
      </c>
      <c r="F16" s="26" t="s">
        <v>61</v>
      </c>
      <c r="G16" s="90" t="str">
        <f aca="false">IF(ISNA(VLOOKUP(F16,tables!$B$2:$C$26,2,FALSE())),"",VLOOKUP(F16,tables!$B$2:$C$26,2,FALSE()))</f>
        <v/>
      </c>
      <c r="H16" s="28" t="s">
        <v>62</v>
      </c>
      <c r="I16" s="90" t="str">
        <f aca="false">IF(ISNA(VLOOKUP(H16,tables!$B$2:$C$26,2,FALSE())),"",VLOOKUP(H16,tables!$B$2:$C$26,2,FALSE()))</f>
        <v>C</v>
      </c>
      <c r="J16" s="138"/>
      <c r="K16" s="139"/>
      <c r="L16" s="94" t="s">
        <v>63</v>
      </c>
      <c r="M16" s="94" t="s">
        <v>64</v>
      </c>
      <c r="N16" s="139"/>
      <c r="O16" s="139"/>
      <c r="P16" s="140" t="s">
        <v>43</v>
      </c>
      <c r="Q16" s="141"/>
    </row>
    <row r="17" customFormat="false" ht="12.75" hidden="false" customHeight="false" outlineLevel="0" collapsed="false">
      <c r="A17" s="135" t="n">
        <v>39755</v>
      </c>
      <c r="B17" s="136" t="s">
        <v>17</v>
      </c>
      <c r="C17" s="11" t="s">
        <v>18</v>
      </c>
      <c r="D17" s="12" t="n">
        <v>0.427083333333333</v>
      </c>
      <c r="E17" s="12" t="n">
        <v>0.489583333333333</v>
      </c>
      <c r="F17" s="33" t="s">
        <v>62</v>
      </c>
      <c r="G17" s="86" t="str">
        <f aca="false">IF(ISNA(VLOOKUP(F17,tables!$B$2:$C$26,2,FALSE())),"",VLOOKUP(F17,tables!$B$2:$C$26,2,FALSE()))</f>
        <v>C</v>
      </c>
      <c r="H17" s="33" t="s">
        <v>65</v>
      </c>
      <c r="I17" s="86" t="str">
        <f aca="false">IF(ISNA(VLOOKUP(H17,tables!$B$2:$C$26,2,FALSE())),"",VLOOKUP(H17,tables!$B$2:$C$26,2,FALSE()))</f>
        <v>H</v>
      </c>
      <c r="J17" s="136"/>
      <c r="K17" s="11"/>
      <c r="L17" s="18" t="s">
        <v>66</v>
      </c>
      <c r="M17" s="18"/>
      <c r="N17" s="11"/>
      <c r="O17" s="11"/>
      <c r="P17" s="88" t="s">
        <v>177</v>
      </c>
    </row>
    <row r="18" customFormat="false" ht="12.75" hidden="false" customHeight="false" outlineLevel="0" collapsed="false">
      <c r="A18" s="137" t="n">
        <v>39755</v>
      </c>
      <c r="B18" s="138" t="s">
        <v>18</v>
      </c>
      <c r="C18" s="21" t="s">
        <v>18</v>
      </c>
      <c r="D18" s="22" t="n">
        <v>0.489583333333334</v>
      </c>
      <c r="E18" s="22" t="n">
        <v>0.5625</v>
      </c>
      <c r="F18" s="95" t="s">
        <v>80</v>
      </c>
      <c r="G18" s="90" t="str">
        <f aca="false">IF(ISNA(VLOOKUP(F18,tables!$B$2:$C$26,2,FALSE())),"",VLOOKUP(F18,tables!$B$2:$C$26,2,FALSE()))</f>
        <v>H</v>
      </c>
      <c r="H18" s="34" t="s">
        <v>81</v>
      </c>
      <c r="I18" s="90" t="str">
        <f aca="false">IF(ISNA(VLOOKUP(H18,tables!$B$2:$C$26,2,FALSE())),"",VLOOKUP(H18,tables!$B$2:$C$26,2,FALSE()))</f>
        <v>H</v>
      </c>
      <c r="J18" s="138"/>
      <c r="K18" s="21"/>
      <c r="L18" s="26" t="s">
        <v>30</v>
      </c>
      <c r="M18" s="26" t="s">
        <v>31</v>
      </c>
      <c r="N18" s="21"/>
      <c r="O18" s="21"/>
      <c r="P18" s="92" t="s">
        <v>182</v>
      </c>
    </row>
    <row r="19" customFormat="false" ht="12.75" hidden="false" customHeight="false" outlineLevel="0" collapsed="false">
      <c r="A19" s="135" t="n">
        <v>39755</v>
      </c>
      <c r="B19" s="11" t="s">
        <v>17</v>
      </c>
      <c r="C19" s="11" t="s">
        <v>18</v>
      </c>
      <c r="D19" s="12" t="n">
        <v>0.520833333333334</v>
      </c>
      <c r="E19" s="12" t="n">
        <v>0.59375</v>
      </c>
      <c r="F19" s="18" t="s">
        <v>44</v>
      </c>
      <c r="G19" s="86" t="str">
        <f aca="false">IF(ISNA(VLOOKUP(F19,tables!$B$2:$C$26,2,FALSE())),"",VLOOKUP(F19,tables!$B$2:$C$26,2,FALSE()))</f>
        <v>MR</v>
      </c>
      <c r="H19" s="15" t="s">
        <v>23</v>
      </c>
      <c r="I19" s="86" t="str">
        <f aca="false">IF(ISNA(VLOOKUP(H19,tables!$B$2:$C$26,2,FALSE())),"",VLOOKUP(H19,tables!$B$2:$C$26,2,FALSE()))</f>
        <v>H</v>
      </c>
      <c r="J19" s="136"/>
      <c r="K19" s="11"/>
      <c r="L19" s="18" t="s">
        <v>35</v>
      </c>
      <c r="M19" s="18"/>
      <c r="N19" s="11"/>
      <c r="O19" s="11"/>
      <c r="P19" s="88" t="s">
        <v>183</v>
      </c>
    </row>
    <row r="20" customFormat="false" ht="12.75" hidden="false" customHeight="false" outlineLevel="0" collapsed="false">
      <c r="A20" s="137" t="n">
        <v>39755</v>
      </c>
      <c r="B20" s="138" t="s">
        <v>18</v>
      </c>
      <c r="C20" s="21" t="s">
        <v>18</v>
      </c>
      <c r="D20" s="22" t="n">
        <v>0.520833333333334</v>
      </c>
      <c r="E20" s="22" t="n">
        <v>0.552083333333333</v>
      </c>
      <c r="F20" s="34" t="s">
        <v>34</v>
      </c>
      <c r="G20" s="90" t="str">
        <f aca="false">IF(ISNA(VLOOKUP(F20,tables!$B$2:$C$26,2,FALSE())),"",VLOOKUP(F20,tables!$B$2:$C$26,2,FALSE()))</f>
        <v>H</v>
      </c>
      <c r="H20" s="34" t="s">
        <v>87</v>
      </c>
      <c r="I20" s="90" t="str">
        <f aca="false">IF(ISNA(VLOOKUP(H20,tables!$B$2:$C$26,2,FALSE())),"",VLOOKUP(H20,tables!$B$2:$C$26,2,FALSE()))</f>
        <v>MR</v>
      </c>
      <c r="J20" s="138"/>
      <c r="K20" s="21"/>
      <c r="L20" s="26" t="s">
        <v>74</v>
      </c>
      <c r="M20" s="26" t="s">
        <v>75</v>
      </c>
      <c r="N20" s="21"/>
      <c r="O20" s="21"/>
      <c r="P20" s="92" t="s">
        <v>88</v>
      </c>
    </row>
    <row r="21" customFormat="false" ht="12.75" hidden="false" customHeight="false" outlineLevel="0" collapsed="false">
      <c r="A21" s="135" t="n">
        <v>39755</v>
      </c>
      <c r="B21" s="136" t="s">
        <v>17</v>
      </c>
      <c r="C21" s="11" t="s">
        <v>18</v>
      </c>
      <c r="D21" s="12" t="n">
        <v>0.520833333333334</v>
      </c>
      <c r="E21" s="12" t="n">
        <v>0.59375</v>
      </c>
      <c r="F21" s="33" t="s">
        <v>44</v>
      </c>
      <c r="G21" s="86" t="s">
        <v>175</v>
      </c>
      <c r="H21" s="33" t="s">
        <v>23</v>
      </c>
      <c r="I21" s="86" t="str">
        <f aca="false">IF(ISNA(VLOOKUP(H21,tables!$B$2:$C$26,2,FALSE())),"",VLOOKUP(H21,tables!$B$2:$C$26,2,FALSE()))</f>
        <v>H</v>
      </c>
      <c r="J21" s="144"/>
      <c r="K21" s="12"/>
      <c r="L21" s="18" t="s">
        <v>39</v>
      </c>
      <c r="M21" s="18"/>
      <c r="N21" s="11"/>
      <c r="O21" s="11"/>
      <c r="P21" s="88" t="s">
        <v>184</v>
      </c>
    </row>
    <row r="22" customFormat="false" ht="12.75" hidden="false" customHeight="false" outlineLevel="0" collapsed="false">
      <c r="A22" s="137" t="n">
        <v>39755</v>
      </c>
      <c r="B22" s="138" t="s">
        <v>18</v>
      </c>
      <c r="C22" s="21" t="s">
        <v>18</v>
      </c>
      <c r="D22" s="22" t="n">
        <v>0.53125</v>
      </c>
      <c r="E22" s="22" t="n">
        <v>0.604166666666667</v>
      </c>
      <c r="F22" s="95" t="s">
        <v>97</v>
      </c>
      <c r="G22" s="90" t="str">
        <f aca="false">IF(ISNA(VLOOKUP(F22,tables!$B$2:$C$26,2,FALSE())),"",VLOOKUP(F22,tables!$B$2:$C$26,2,FALSE()))</f>
        <v>H</v>
      </c>
      <c r="H22" s="34" t="s">
        <v>95</v>
      </c>
      <c r="I22" s="90" t="str">
        <f aca="false">IF(ISNA(VLOOKUP(H22,tables!$B$2:$C$26,2,FALSE())),"",VLOOKUP(H22,tables!$B$2:$C$26,2,FALSE()))</f>
        <v>H</v>
      </c>
      <c r="J22" s="138"/>
      <c r="K22" s="21"/>
      <c r="L22" s="26" t="s">
        <v>63</v>
      </c>
      <c r="M22" s="26" t="s">
        <v>64</v>
      </c>
      <c r="N22" s="21"/>
      <c r="O22" s="21"/>
      <c r="P22" s="92" t="s">
        <v>177</v>
      </c>
    </row>
    <row r="23" customFormat="false" ht="12.75" hidden="false" customHeight="false" outlineLevel="0" collapsed="false">
      <c r="A23" s="135" t="n">
        <v>39755</v>
      </c>
      <c r="B23" s="136" t="s">
        <v>18</v>
      </c>
      <c r="C23" s="11" t="s">
        <v>18</v>
      </c>
      <c r="D23" s="12" t="n">
        <v>0.552083333333334</v>
      </c>
      <c r="E23" s="12" t="n">
        <v>0.614583333333334</v>
      </c>
      <c r="F23" s="33" t="s">
        <v>23</v>
      </c>
      <c r="G23" s="86" t="str">
        <f aca="false">IF(ISNA(VLOOKUP(F23,tables!$B$2:$C$26,2,FALSE())),"",VLOOKUP(F23,tables!$B$2:$C$26,2,FALSE()))</f>
        <v>H</v>
      </c>
      <c r="H23" s="33" t="s">
        <v>29</v>
      </c>
      <c r="I23" s="86" t="str">
        <f aca="false">IF(ISNA(VLOOKUP(H23,tables!$B$2:$C$26,2,FALSE())),"",VLOOKUP(H23,tables!$B$2:$C$26,2,FALSE()))</f>
        <v>H</v>
      </c>
      <c r="J23" s="136"/>
      <c r="K23" s="11"/>
      <c r="L23" s="18" t="s">
        <v>56</v>
      </c>
      <c r="M23" s="18" t="s">
        <v>57</v>
      </c>
      <c r="N23" s="11"/>
      <c r="O23" s="11"/>
      <c r="P23" s="88" t="s">
        <v>99</v>
      </c>
    </row>
    <row r="24" customFormat="false" ht="12.75" hidden="false" customHeight="false" outlineLevel="0" collapsed="false">
      <c r="A24" s="137" t="n">
        <v>39755</v>
      </c>
      <c r="B24" s="138" t="s">
        <v>17</v>
      </c>
      <c r="C24" s="21" t="s">
        <v>18</v>
      </c>
      <c r="D24" s="22" t="n">
        <v>0.583333333333333</v>
      </c>
      <c r="E24" s="93" t="n">
        <v>0.625</v>
      </c>
      <c r="F24" s="26" t="s">
        <v>185</v>
      </c>
      <c r="G24" s="90" t="str">
        <f aca="false">IF(ISNA(VLOOKUP(F24,tables!$B$2:$C$26,2,FALSE())),"",VLOOKUP(F24,tables!$B$2:$C$26,2,FALSE()))</f>
        <v/>
      </c>
      <c r="H24" s="28" t="s">
        <v>80</v>
      </c>
      <c r="I24" s="90" t="str">
        <f aca="false">IF(ISNA(VLOOKUP(H24,tables!$B$2:$C$26,2,FALSE())),"",VLOOKUP(H24,tables!$B$2:$C$26,2,FALSE()))</f>
        <v>H</v>
      </c>
      <c r="J24" s="138"/>
      <c r="K24" s="139"/>
      <c r="L24" s="94" t="s">
        <v>21</v>
      </c>
      <c r="M24" s="94"/>
      <c r="N24" s="139"/>
      <c r="O24" s="139"/>
      <c r="P24" s="140" t="s">
        <v>103</v>
      </c>
      <c r="Q24" s="141"/>
    </row>
    <row r="25" customFormat="false" ht="13.5" hidden="false" customHeight="false" outlineLevel="0" collapsed="false">
      <c r="A25" s="145" t="n">
        <v>39755</v>
      </c>
      <c r="B25" s="146" t="s">
        <v>18</v>
      </c>
      <c r="C25" s="109" t="s">
        <v>18</v>
      </c>
      <c r="D25" s="110" t="n">
        <v>0.614583333333333</v>
      </c>
      <c r="E25" s="147" t="n">
        <v>0.635416666666667</v>
      </c>
      <c r="F25" s="113" t="s">
        <v>110</v>
      </c>
      <c r="G25" s="108" t="str">
        <f aca="false">IF(ISNA(VLOOKUP(F25,tables!$B$2:$C$26,2,FALSE())),"",VLOOKUP(F25,tables!$B$2:$C$26,2,FALSE()))</f>
        <v/>
      </c>
      <c r="H25" s="148" t="s">
        <v>23</v>
      </c>
      <c r="I25" s="108" t="str">
        <f aca="false">IF(ISNA(VLOOKUP(H25,tables!$B$2:$C$26,2,FALSE())),"",VLOOKUP(H25,tables!$B$2:$C$26,2,FALSE()))</f>
        <v>H</v>
      </c>
      <c r="J25" s="146"/>
      <c r="K25" s="149"/>
      <c r="L25" s="150" t="s">
        <v>25</v>
      </c>
      <c r="M25" s="150" t="s">
        <v>26</v>
      </c>
      <c r="N25" s="149"/>
      <c r="O25" s="149"/>
      <c r="P25" s="151" t="s">
        <v>43</v>
      </c>
    </row>
    <row r="26" customFormat="false" ht="13.5" hidden="false" customHeight="false" outlineLevel="0" collapsed="false">
      <c r="A26" s="152" t="n">
        <v>39756</v>
      </c>
      <c r="B26" s="153" t="s">
        <v>17</v>
      </c>
      <c r="C26" s="64" t="s">
        <v>137</v>
      </c>
      <c r="D26" s="66" t="n">
        <v>0.666666666666667</v>
      </c>
      <c r="E26" s="66" t="n">
        <v>0.677083333333333</v>
      </c>
      <c r="F26" s="67" t="s">
        <v>144</v>
      </c>
      <c r="G26" s="153" t="str">
        <f aca="false">IF(ISNA(VLOOKUP(C26,tables!$B$2:$C$26,2,FALSE())),"",VLOOKUP(C26,tables!$B$2:$C$26,2,FALSE()))</f>
        <v/>
      </c>
      <c r="H26" s="68" t="s">
        <v>23</v>
      </c>
      <c r="I26" s="153" t="str">
        <f aca="false">IF(ISNA(VLOOKUP(H26,tables!$B$2:$C$26,2,FALSE())),"",VLOOKUP(H26,tables!$B$2:$C$26,2,FALSE()))</f>
        <v>H</v>
      </c>
      <c r="J26" s="153"/>
      <c r="K26" s="154"/>
      <c r="L26" s="68"/>
      <c r="M26" s="68"/>
      <c r="N26" s="154"/>
      <c r="O26" s="154"/>
      <c r="P26" s="154" t="s">
        <v>145</v>
      </c>
      <c r="Q26" s="141"/>
    </row>
    <row r="27" customFormat="false" ht="12.75" hidden="false" customHeight="false" outlineLevel="0" collapsed="false">
      <c r="A27" s="152" t="n">
        <v>39756</v>
      </c>
      <c r="B27" s="153" t="s">
        <v>17</v>
      </c>
      <c r="C27" s="64" t="s">
        <v>137</v>
      </c>
      <c r="D27" s="66" t="n">
        <v>0.364583333333333</v>
      </c>
      <c r="E27" s="66" t="n">
        <v>0.40625</v>
      </c>
      <c r="F27" s="67" t="s">
        <v>146</v>
      </c>
      <c r="G27" s="153" t="str">
        <f aca="false">IF(ISNA(VLOOKUP(C27,tables!$B$2:$C$26,2,FALSE())),"",VLOOKUP(C27,tables!$B$2:$C$26,2,FALSE()))</f>
        <v/>
      </c>
      <c r="H27" s="68" t="s">
        <v>78</v>
      </c>
      <c r="I27" s="153" t="str">
        <f aca="false">IF(ISNA(VLOOKUP(H27,tables!$B$2:$C$26,2,FALSE())),"",VLOOKUP(H27,tables!$B$2:$C$26,2,FALSE()))</f>
        <v>C</v>
      </c>
      <c r="J27" s="153"/>
      <c r="K27" s="154"/>
      <c r="L27" s="68"/>
      <c r="M27" s="68"/>
      <c r="N27" s="154"/>
      <c r="O27" s="154"/>
      <c r="P27" s="155" t="s">
        <v>147</v>
      </c>
      <c r="Q27" s="141"/>
    </row>
    <row r="28" customFormat="false" ht="12.75" hidden="false" customHeight="false" outlineLevel="0" collapsed="false">
      <c r="A28" s="152" t="n">
        <v>39756</v>
      </c>
      <c r="B28" s="153" t="s">
        <v>18</v>
      </c>
      <c r="C28" s="64" t="s">
        <v>137</v>
      </c>
      <c r="D28" s="66" t="n">
        <v>0.291666666666667</v>
      </c>
      <c r="E28" s="66" t="n">
        <v>0.3125</v>
      </c>
      <c r="F28" s="67" t="s">
        <v>148</v>
      </c>
      <c r="G28" s="153" t="str">
        <f aca="false">IF(ISNA(VLOOKUP(C28,tables!$B$2:$C$26,2,FALSE())),"",VLOOKUP(C28,tables!$B$2:$C$26,2,FALSE()))</f>
        <v/>
      </c>
      <c r="H28" s="68" t="s">
        <v>62</v>
      </c>
      <c r="I28" s="153" t="str">
        <f aca="false">IF(ISNA(VLOOKUP(H28,tables!$B$2:$C$26,2,FALSE())),"",VLOOKUP(H28,tables!$B$2:$C$26,2,FALSE()))</f>
        <v>C</v>
      </c>
      <c r="J28" s="153"/>
      <c r="K28" s="154"/>
      <c r="L28" s="68"/>
      <c r="M28" s="68"/>
      <c r="N28" s="154"/>
      <c r="O28" s="154"/>
      <c r="P28" s="154" t="s">
        <v>145</v>
      </c>
      <c r="Q28" s="141"/>
    </row>
    <row r="29" customFormat="false" ht="12.75" hidden="false" customHeight="false" outlineLevel="0" collapsed="false">
      <c r="A29" s="152" t="n">
        <v>39756</v>
      </c>
      <c r="B29" s="153" t="s">
        <v>18</v>
      </c>
      <c r="C29" s="64" t="s">
        <v>137</v>
      </c>
      <c r="D29" s="66" t="n">
        <v>0.59375</v>
      </c>
      <c r="E29" s="66" t="n">
        <v>0.645833333333333</v>
      </c>
      <c r="F29" s="67" t="s">
        <v>149</v>
      </c>
      <c r="G29" s="153" t="str">
        <f aca="false">IF(ISNA(VLOOKUP(C29,tables!$B$2:$C$26,2,FALSE())),"",VLOOKUP(C29,tables!$B$2:$C$26,2,FALSE()))</f>
        <v/>
      </c>
      <c r="H29" s="68" t="s">
        <v>97</v>
      </c>
      <c r="I29" s="153" t="str">
        <f aca="false">IF(ISNA(VLOOKUP(H29,tables!$B$2:$C$26,2,FALSE())),"",VLOOKUP(H29,tables!$B$2:$C$26,2,FALSE()))</f>
        <v>H</v>
      </c>
      <c r="J29" s="153"/>
      <c r="K29" s="154"/>
      <c r="L29" s="68"/>
      <c r="M29" s="68"/>
      <c r="N29" s="154"/>
      <c r="O29" s="154"/>
      <c r="P29" s="154" t="s">
        <v>145</v>
      </c>
      <c r="Q29" s="141"/>
    </row>
    <row r="30" customFormat="false" ht="12.75" hidden="false" customHeight="false" outlineLevel="0" collapsed="false">
      <c r="A30" s="152" t="n">
        <v>39756</v>
      </c>
      <c r="B30" s="153" t="s">
        <v>17</v>
      </c>
      <c r="C30" s="64" t="s">
        <v>137</v>
      </c>
      <c r="D30" s="66" t="n">
        <v>0.479166666666667</v>
      </c>
      <c r="E30" s="66" t="n">
        <v>0.53125</v>
      </c>
      <c r="F30" s="67" t="s">
        <v>150</v>
      </c>
      <c r="G30" s="153" t="str">
        <f aca="false">IF(ISNA(VLOOKUP(C30,tables!$B$2:$C$26,2,FALSE())),"",VLOOKUP(C30,tables!$B$2:$C$26,2,FALSE()))</f>
        <v/>
      </c>
      <c r="H30" s="68" t="s">
        <v>80</v>
      </c>
      <c r="I30" s="153" t="str">
        <f aca="false">IF(ISNA(VLOOKUP(H30,tables!$B$2:$C$26,2,FALSE())),"",VLOOKUP(H30,tables!$B$2:$C$26,2,FALSE()))</f>
        <v>H</v>
      </c>
      <c r="J30" s="153"/>
      <c r="K30" s="154"/>
      <c r="L30" s="68"/>
      <c r="M30" s="68"/>
      <c r="N30" s="154"/>
      <c r="O30" s="154"/>
      <c r="P30" s="154" t="s">
        <v>103</v>
      </c>
      <c r="Q30" s="141"/>
    </row>
    <row r="31" customFormat="false" ht="12.75" hidden="false" customHeight="false" outlineLevel="0" collapsed="false">
      <c r="A31" s="152" t="n">
        <v>39756</v>
      </c>
      <c r="B31" s="153" t="s">
        <v>18</v>
      </c>
      <c r="C31" s="64" t="s">
        <v>137</v>
      </c>
      <c r="D31" s="66" t="n">
        <v>0.40625</v>
      </c>
      <c r="E31" s="66" t="n">
        <v>0.458333333333333</v>
      </c>
      <c r="F31" s="67" t="s">
        <v>151</v>
      </c>
      <c r="G31" s="153" t="str">
        <f aca="false">IF(ISNA(VLOOKUP(C31,tables!$B$2:$C$26,2,FALSE())),"",VLOOKUP(C31,tables!$B$2:$C$26,2,FALSE()))</f>
        <v/>
      </c>
      <c r="H31" s="68" t="s">
        <v>41</v>
      </c>
      <c r="I31" s="153" t="str">
        <f aca="false">IF(ISNA(VLOOKUP(H31,tables!$B$2:$C$26,2,FALSE())),"",VLOOKUP(H31,tables!$B$2:$C$26,2,FALSE()))</f>
        <v>C</v>
      </c>
      <c r="J31" s="153"/>
      <c r="K31" s="154"/>
      <c r="L31" s="68"/>
      <c r="M31" s="68"/>
      <c r="N31" s="154"/>
      <c r="O31" s="154"/>
      <c r="P31" s="154" t="s">
        <v>145</v>
      </c>
      <c r="Q31" s="141"/>
    </row>
    <row r="32" customFormat="false" ht="12.75" hidden="false" customHeight="false" outlineLevel="0" collapsed="false">
      <c r="A32" s="152" t="n">
        <v>39756</v>
      </c>
      <c r="B32" s="153" t="s">
        <v>18</v>
      </c>
      <c r="C32" s="64" t="s">
        <v>137</v>
      </c>
      <c r="D32" s="66" t="n">
        <v>0.6875</v>
      </c>
      <c r="E32" s="66" t="n">
        <v>0.739583333333333</v>
      </c>
      <c r="F32" s="67" t="s">
        <v>152</v>
      </c>
      <c r="G32" s="153" t="str">
        <f aca="false">IF(ISNA(VLOOKUP(C32,tables!$B$2:$C$26,2,FALSE())),"",VLOOKUP(C32,tables!$B$2:$C$26,2,FALSE()))</f>
        <v/>
      </c>
      <c r="H32" s="68" t="s">
        <v>20</v>
      </c>
      <c r="I32" s="153" t="str">
        <f aca="false">IF(ISNA(VLOOKUP(H32,tables!$B$2:$C$26,2,FALSE())),"",VLOOKUP(H32,tables!$B$2:$C$26,2,FALSE()))</f>
        <v>H</v>
      </c>
      <c r="J32" s="153"/>
      <c r="K32" s="154"/>
      <c r="L32" s="68"/>
      <c r="M32" s="68"/>
      <c r="N32" s="154"/>
      <c r="O32" s="154"/>
      <c r="P32" s="154" t="s">
        <v>145</v>
      </c>
      <c r="Q32" s="141"/>
    </row>
    <row r="33" customFormat="false" ht="12.75" hidden="false" customHeight="false" outlineLevel="0" collapsed="false">
      <c r="A33" s="156" t="n">
        <v>39757</v>
      </c>
      <c r="B33" s="157" t="s">
        <v>17</v>
      </c>
      <c r="C33" s="158" t="s">
        <v>137</v>
      </c>
      <c r="D33" s="72"/>
      <c r="E33" s="72"/>
      <c r="F33" s="73" t="s">
        <v>48</v>
      </c>
      <c r="G33" s="157" t="str">
        <f aca="false">IF(ISNA(VLOOKUP(C33,tables!$B$2:$C$26,2,FALSE())),"",VLOOKUP(C33,tables!$B$2:$C$26,2,FALSE()))</f>
        <v/>
      </c>
      <c r="H33" s="59" t="s">
        <v>37</v>
      </c>
      <c r="I33" s="157" t="str">
        <f aca="false">IF(ISNA(VLOOKUP(H33,tables!$B$2:$C$26,2,FALSE())),"",VLOOKUP(H33,tables!$B$2:$C$26,2,FALSE()))</f>
        <v>H</v>
      </c>
      <c r="J33" s="157"/>
      <c r="K33" s="159"/>
      <c r="L33" s="59"/>
      <c r="M33" s="59"/>
      <c r="N33" s="159"/>
      <c r="O33" s="159"/>
      <c r="P33" s="61" t="s">
        <v>153</v>
      </c>
      <c r="Q33" s="141"/>
    </row>
    <row r="34" customFormat="false" ht="12.75" hidden="false" customHeight="false" outlineLevel="0" collapsed="false">
      <c r="A34" s="156" t="n">
        <v>39757</v>
      </c>
      <c r="B34" s="157" t="s">
        <v>18</v>
      </c>
      <c r="C34" s="158" t="s">
        <v>137</v>
      </c>
      <c r="D34" s="72" t="n">
        <v>0.302083333333333</v>
      </c>
      <c r="E34" s="72" t="n">
        <v>0.375</v>
      </c>
      <c r="F34" s="73" t="s">
        <v>154</v>
      </c>
      <c r="G34" s="157" t="str">
        <f aca="false">IF(ISNA(VLOOKUP(C34,tables!$B$2:$C$26,2,FALSE())),"",VLOOKUP(C34,tables!$B$2:$C$26,2,FALSE()))</f>
        <v/>
      </c>
      <c r="H34" s="74" t="s">
        <v>47</v>
      </c>
      <c r="I34" s="157" t="str">
        <f aca="false">IF(ISNA(VLOOKUP(H34,tables!$B$2:$C$26,2,FALSE())),"",VLOOKUP(H34,tables!$B$2:$C$26,2,FALSE()))</f>
        <v>C</v>
      </c>
      <c r="J34" s="157"/>
      <c r="K34" s="159"/>
      <c r="L34" s="59"/>
      <c r="M34" s="59"/>
      <c r="N34" s="159"/>
      <c r="O34" s="159"/>
      <c r="P34" s="159" t="s">
        <v>155</v>
      </c>
      <c r="Q34" s="141"/>
    </row>
    <row r="35" customFormat="false" ht="12.75" hidden="false" customHeight="false" outlineLevel="0" collapsed="false">
      <c r="A35" s="156" t="n">
        <v>39757</v>
      </c>
      <c r="B35" s="157" t="s">
        <v>17</v>
      </c>
      <c r="C35" s="158" t="s">
        <v>137</v>
      </c>
      <c r="D35" s="72" t="n">
        <v>0.53125</v>
      </c>
      <c r="E35" s="72" t="n">
        <v>0.541666666666667</v>
      </c>
      <c r="F35" s="73" t="s">
        <v>156</v>
      </c>
      <c r="G35" s="157" t="str">
        <f aca="false">IF(ISNA(VLOOKUP(C35,tables!$B$2:$C$26,2,FALSE())),"",VLOOKUP(C35,tables!$B$2:$C$26,2,FALSE()))</f>
        <v/>
      </c>
      <c r="H35" s="59" t="s">
        <v>34</v>
      </c>
      <c r="I35" s="157" t="str">
        <f aca="false">IF(ISNA(VLOOKUP(H35,tables!$B$2:$C$26,2,FALSE())),"",VLOOKUP(H35,tables!$B$2:$C$26,2,FALSE()))</f>
        <v>H</v>
      </c>
      <c r="J35" s="157"/>
      <c r="K35" s="159"/>
      <c r="L35" s="59"/>
      <c r="M35" s="59"/>
      <c r="N35" s="159"/>
      <c r="O35" s="159"/>
      <c r="P35" s="159" t="s">
        <v>155</v>
      </c>
      <c r="Q35" s="141"/>
    </row>
    <row r="36" customFormat="false" ht="12.75" hidden="false" customHeight="false" outlineLevel="0" collapsed="false">
      <c r="A36" s="156" t="n">
        <v>39757</v>
      </c>
      <c r="B36" s="157" t="s">
        <v>18</v>
      </c>
      <c r="C36" s="158" t="s">
        <v>137</v>
      </c>
      <c r="D36" s="72" t="n">
        <v>0.375</v>
      </c>
      <c r="E36" s="72" t="n">
        <v>0.395833333333333</v>
      </c>
      <c r="F36" s="73" t="s">
        <v>157</v>
      </c>
      <c r="G36" s="157" t="str">
        <f aca="false">IF(ISNA(VLOOKUP(C36,tables!$B$2:$C$26,2,FALSE())),"",VLOOKUP(C36,tables!$B$2:$C$26,2,FALSE()))</f>
        <v/>
      </c>
      <c r="H36" s="59" t="s">
        <v>28</v>
      </c>
      <c r="I36" s="157" t="str">
        <f aca="false">IF(ISNA(VLOOKUP(H36,tables!$B$2:$C$26,2,FALSE())),"",VLOOKUP(H36,tables!$B$2:$C$26,2,FALSE()))</f>
        <v>C</v>
      </c>
      <c r="J36" s="157"/>
      <c r="K36" s="159"/>
      <c r="L36" s="59"/>
      <c r="M36" s="59"/>
      <c r="N36" s="159"/>
      <c r="O36" s="159"/>
      <c r="P36" s="159" t="s">
        <v>103</v>
      </c>
      <c r="Q36" s="141"/>
    </row>
    <row r="37" customFormat="false" ht="12.75" hidden="false" customHeight="false" outlineLevel="0" collapsed="false">
      <c r="A37" s="156" t="n">
        <v>39757</v>
      </c>
      <c r="B37" s="157" t="s">
        <v>18</v>
      </c>
      <c r="C37" s="158" t="s">
        <v>137</v>
      </c>
      <c r="D37" s="72" t="n">
        <v>0.28125</v>
      </c>
      <c r="E37" s="72" t="n">
        <v>0.3125</v>
      </c>
      <c r="F37" s="73" t="s">
        <v>158</v>
      </c>
      <c r="G37" s="157" t="str">
        <f aca="false">IF(ISNA(VLOOKUP(C37,tables!$B$2:$C$26,2,FALSE())),"",VLOOKUP(C37,tables!$B$2:$C$26,2,FALSE()))</f>
        <v/>
      </c>
      <c r="H37" s="59" t="s">
        <v>47</v>
      </c>
      <c r="I37" s="157" t="str">
        <f aca="false">IF(ISNA(VLOOKUP(H37,tables!$B$2:$C$26,2,FALSE())),"",VLOOKUP(H37,tables!$B$2:$C$26,2,FALSE()))</f>
        <v>C</v>
      </c>
      <c r="J37" s="157"/>
      <c r="K37" s="159"/>
      <c r="L37" s="59"/>
      <c r="M37" s="59"/>
      <c r="N37" s="159"/>
      <c r="O37" s="159"/>
      <c r="P37" s="159" t="s">
        <v>155</v>
      </c>
      <c r="Q37" s="141"/>
    </row>
    <row r="38" customFormat="false" ht="12.75" hidden="false" customHeight="false" outlineLevel="0" collapsed="false">
      <c r="A38" s="160" t="n">
        <v>39758</v>
      </c>
      <c r="B38" s="161" t="s">
        <v>17</v>
      </c>
      <c r="C38" s="162" t="s">
        <v>137</v>
      </c>
      <c r="D38" s="78" t="n">
        <v>0.583333333333333</v>
      </c>
      <c r="E38" s="78" t="n">
        <v>0.625</v>
      </c>
      <c r="F38" s="79" t="s">
        <v>159</v>
      </c>
      <c r="G38" s="161" t="str">
        <f aca="false">IF(ISNA(VLOOKUP(C38,tables!$B$2:$C$26,2,FALSE())),"",VLOOKUP(C38,tables!$B$2:$C$26,2,FALSE()))</f>
        <v/>
      </c>
      <c r="H38" s="80" t="s">
        <v>20</v>
      </c>
      <c r="I38" s="161" t="str">
        <f aca="false">IF(ISNA(VLOOKUP(H38,tables!$B$2:$C$26,2,FALSE())),"",VLOOKUP(H38,tables!$B$2:$C$26,2,FALSE()))</f>
        <v>H</v>
      </c>
      <c r="J38" s="161"/>
      <c r="K38" s="163"/>
      <c r="L38" s="80"/>
      <c r="M38" s="80"/>
      <c r="N38" s="163"/>
      <c r="O38" s="163"/>
      <c r="P38" s="163" t="s">
        <v>36</v>
      </c>
      <c r="Q38" s="141"/>
    </row>
    <row r="39" customFormat="false" ht="12.75" hidden="false" customHeight="false" outlineLevel="0" collapsed="false">
      <c r="A39" s="160" t="n">
        <v>39758</v>
      </c>
      <c r="B39" s="161" t="s">
        <v>17</v>
      </c>
      <c r="C39" s="162" t="s">
        <v>137</v>
      </c>
      <c r="D39" s="78" t="n">
        <v>0.479166666666667</v>
      </c>
      <c r="E39" s="78" t="n">
        <v>0.541666666666667</v>
      </c>
      <c r="F39" s="79" t="s">
        <v>160</v>
      </c>
      <c r="G39" s="161" t="str">
        <f aca="false">IF(ISNA(VLOOKUP(C39,tables!$B$2:$C$26,2,FALSE())),"",VLOOKUP(C39,tables!$B$2:$C$26,2,FALSE()))</f>
        <v/>
      </c>
      <c r="H39" s="80" t="s">
        <v>41</v>
      </c>
      <c r="I39" s="161" t="str">
        <f aca="false">IF(ISNA(VLOOKUP(H39,tables!$B$2:$C$26,2,FALSE())),"",VLOOKUP(H39,tables!$B$2:$C$26,2,FALSE()))</f>
        <v>C</v>
      </c>
      <c r="J39" s="161"/>
      <c r="K39" s="163"/>
      <c r="L39" s="80"/>
      <c r="M39" s="80"/>
      <c r="N39" s="163"/>
      <c r="O39" s="163"/>
      <c r="P39" s="163" t="s">
        <v>36</v>
      </c>
      <c r="Q39" s="141"/>
    </row>
    <row r="40" customFormat="false" ht="12.75" hidden="false" customHeight="false" outlineLevel="0" collapsed="false">
      <c r="A40" s="160" t="n">
        <v>39758</v>
      </c>
      <c r="B40" s="161" t="s">
        <v>18</v>
      </c>
      <c r="C40" s="162" t="s">
        <v>137</v>
      </c>
      <c r="D40" s="78" t="n">
        <v>0.28125</v>
      </c>
      <c r="E40" s="78" t="n">
        <v>0.333333333333334</v>
      </c>
      <c r="F40" s="79" t="s">
        <v>161</v>
      </c>
      <c r="G40" s="161" t="str">
        <f aca="false">IF(ISNA(VLOOKUP(C40,tables!$B$2:$C$26,2,FALSE())),"",VLOOKUP(C40,tables!$B$2:$C$26,2,FALSE()))</f>
        <v/>
      </c>
      <c r="H40" s="80" t="s">
        <v>62</v>
      </c>
      <c r="I40" s="161" t="str">
        <f aca="false">IF(ISNA(VLOOKUP(H40,tables!$B$2:$C$26,2,FALSE())),"",VLOOKUP(H40,tables!$B$2:$C$26,2,FALSE()))</f>
        <v>C</v>
      </c>
      <c r="J40" s="161"/>
      <c r="K40" s="163"/>
      <c r="L40" s="80"/>
      <c r="M40" s="80"/>
      <c r="N40" s="163"/>
      <c r="O40" s="163"/>
      <c r="P40" s="164" t="s">
        <v>162</v>
      </c>
      <c r="Q40" s="141"/>
    </row>
    <row r="41" customFormat="false" ht="12.75" hidden="false" customHeight="false" outlineLevel="0" collapsed="false">
      <c r="A41" s="160" t="n">
        <v>39758</v>
      </c>
      <c r="B41" s="161" t="s">
        <v>18</v>
      </c>
      <c r="C41" s="162" t="s">
        <v>137</v>
      </c>
      <c r="D41" s="78" t="n">
        <v>0.5625</v>
      </c>
      <c r="E41" s="78" t="n">
        <v>0.572916666666667</v>
      </c>
      <c r="F41" s="79" t="s">
        <v>163</v>
      </c>
      <c r="G41" s="161" t="str">
        <f aca="false">IF(ISNA(VLOOKUP(C41,tables!$B$2:$C$26,2,FALSE())),"",VLOOKUP(C41,tables!$B$2:$C$26,2,FALSE()))</f>
        <v/>
      </c>
      <c r="H41" s="80" t="s">
        <v>23</v>
      </c>
      <c r="I41" s="161" t="str">
        <f aca="false">IF(ISNA(VLOOKUP(H41,tables!$B$2:$C$26,2,FALSE())),"",VLOOKUP(H41,tables!$B$2:$C$26,2,FALSE()))</f>
        <v>H</v>
      </c>
      <c r="J41" s="161"/>
      <c r="K41" s="163"/>
      <c r="L41" s="80"/>
      <c r="M41" s="80"/>
      <c r="N41" s="163"/>
      <c r="O41" s="163"/>
      <c r="P41" s="163" t="s">
        <v>36</v>
      </c>
      <c r="Q41" s="141"/>
    </row>
    <row r="42" customFormat="false" ht="12.75" hidden="false" customHeight="false" outlineLevel="0" collapsed="false">
      <c r="A42" s="160" t="n">
        <v>39758</v>
      </c>
      <c r="B42" s="161" t="s">
        <v>17</v>
      </c>
      <c r="C42" s="162" t="s">
        <v>137</v>
      </c>
      <c r="D42" s="78" t="n">
        <v>0.364583333333333</v>
      </c>
      <c r="E42" s="78" t="n">
        <v>0.40625</v>
      </c>
      <c r="F42" s="79" t="s">
        <v>164</v>
      </c>
      <c r="G42" s="161" t="str">
        <f aca="false">IF(ISNA(VLOOKUP(C42,tables!$B$2:$C$26,2,FALSE())),"",VLOOKUP(C42,tables!$B$2:$C$26,2,FALSE()))</f>
        <v/>
      </c>
      <c r="H42" s="80" t="s">
        <v>78</v>
      </c>
      <c r="I42" s="161" t="str">
        <f aca="false">IF(ISNA(VLOOKUP(H42,tables!$B$2:$C$26,2,FALSE())),"",VLOOKUP(H42,tables!$B$2:$C$26,2,FALSE()))</f>
        <v>C</v>
      </c>
      <c r="J42" s="161"/>
      <c r="K42" s="163"/>
      <c r="L42" s="80"/>
      <c r="M42" s="80"/>
      <c r="N42" s="163"/>
      <c r="O42" s="163"/>
      <c r="P42" s="163" t="s">
        <v>36</v>
      </c>
      <c r="Q42" s="141"/>
    </row>
    <row r="43" customFormat="false" ht="12.75" hidden="false" customHeight="false" outlineLevel="0" collapsed="false">
      <c r="A43" s="156" t="n">
        <v>39759</v>
      </c>
      <c r="B43" s="157" t="s">
        <v>18</v>
      </c>
      <c r="C43" s="158" t="s">
        <v>137</v>
      </c>
      <c r="D43" s="72" t="n">
        <v>0.395833333333333</v>
      </c>
      <c r="E43" s="72" t="n">
        <v>0.427083333333333</v>
      </c>
      <c r="F43" s="73" t="s">
        <v>165</v>
      </c>
      <c r="G43" s="157" t="str">
        <f aca="false">IF(ISNA(VLOOKUP(C43,tables!$B$2:$C$26,2,FALSE())),"",VLOOKUP(C43,tables!$B$2:$C$26,2,FALSE()))</f>
        <v/>
      </c>
      <c r="H43" s="59" t="s">
        <v>80</v>
      </c>
      <c r="I43" s="157" t="str">
        <f aca="false">IF(ISNA(VLOOKUP(H43,tables!$B$2:$C$26,2,FALSE())),"",VLOOKUP(H43,tables!$B$2:$C$26,2,FALSE()))</f>
        <v>H</v>
      </c>
      <c r="J43" s="157"/>
      <c r="K43" s="159"/>
      <c r="L43" s="59"/>
      <c r="M43" s="59"/>
      <c r="N43" s="159"/>
      <c r="O43" s="159"/>
      <c r="P43" s="159" t="s">
        <v>166</v>
      </c>
      <c r="Q43" s="141"/>
    </row>
    <row r="44" customFormat="false" ht="12.75" hidden="false" customHeight="false" outlineLevel="0" collapsed="false">
      <c r="A44" s="156" t="n">
        <v>39759</v>
      </c>
      <c r="B44" s="157" t="s">
        <v>17</v>
      </c>
      <c r="C44" s="158" t="s">
        <v>137</v>
      </c>
      <c r="D44" s="72" t="n">
        <v>0.458333333333333</v>
      </c>
      <c r="E44" s="72" t="n">
        <v>0.489583333333333</v>
      </c>
      <c r="F44" s="73" t="s">
        <v>167</v>
      </c>
      <c r="G44" s="157" t="str">
        <f aca="false">IF(ISNA(VLOOKUP(C44,tables!$B$2:$C$26,2,FALSE())),"",VLOOKUP(C44,tables!$B$2:$C$26,2,FALSE()))</f>
        <v/>
      </c>
      <c r="H44" s="59" t="s">
        <v>97</v>
      </c>
      <c r="I44" s="157" t="str">
        <f aca="false">IF(ISNA(VLOOKUP(H44,tables!$B$2:$C$26,2,FALSE())),"",VLOOKUP(H44,tables!$B$2:$C$26,2,FALSE()))</f>
        <v>H</v>
      </c>
      <c r="J44" s="157"/>
      <c r="K44" s="159"/>
      <c r="L44" s="59"/>
      <c r="M44" s="59"/>
      <c r="N44" s="159"/>
      <c r="O44" s="159"/>
      <c r="P44" s="159" t="s">
        <v>103</v>
      </c>
      <c r="Q44" s="141"/>
    </row>
    <row r="45" customFormat="false" ht="12.75" hidden="false" customHeight="false" outlineLevel="0" collapsed="false">
      <c r="A45" s="156" t="n">
        <v>39759</v>
      </c>
      <c r="B45" s="157" t="s">
        <v>18</v>
      </c>
      <c r="C45" s="158" t="s">
        <v>137</v>
      </c>
      <c r="D45" s="72" t="n">
        <v>0.510416666666667</v>
      </c>
      <c r="E45" s="72" t="n">
        <v>0.572916666666667</v>
      </c>
      <c r="F45" s="73" t="s">
        <v>168</v>
      </c>
      <c r="G45" s="157" t="str">
        <f aca="false">IF(ISNA(VLOOKUP(C45,tables!$B$2:$C$26,2,FALSE())),"",VLOOKUP(C45,tables!$B$2:$C$26,2,FALSE()))</f>
        <v/>
      </c>
      <c r="H45" s="59" t="s">
        <v>28</v>
      </c>
      <c r="I45" s="157" t="str">
        <f aca="false">IF(ISNA(VLOOKUP(H45,tables!$B$2:$C$26,2,FALSE())),"",VLOOKUP(H45,tables!$B$2:$C$26,2,FALSE()))</f>
        <v>C</v>
      </c>
      <c r="J45" s="157"/>
      <c r="K45" s="159"/>
      <c r="L45" s="59"/>
      <c r="M45" s="59"/>
      <c r="N45" s="159"/>
      <c r="O45" s="159"/>
      <c r="P45" s="159" t="s">
        <v>166</v>
      </c>
      <c r="Q45" s="141"/>
    </row>
    <row r="46" customFormat="false" ht="12.75" hidden="false" customHeight="false" outlineLevel="0" collapsed="false">
      <c r="A46" s="156" t="n">
        <v>39759</v>
      </c>
      <c r="B46" s="157" t="s">
        <v>18</v>
      </c>
      <c r="C46" s="158" t="s">
        <v>137</v>
      </c>
      <c r="D46" s="72" t="n">
        <v>0.614583333333333</v>
      </c>
      <c r="E46" s="72" t="n">
        <v>0.65625</v>
      </c>
      <c r="F46" s="73" t="s">
        <v>169</v>
      </c>
      <c r="G46" s="157" t="str">
        <f aca="false">IF(ISNA(VLOOKUP(C46,tables!$B$2:$C$26,2,FALSE())),"",VLOOKUP(C46,tables!$B$2:$C$26,2,FALSE()))</f>
        <v/>
      </c>
      <c r="H46" s="59" t="s">
        <v>37</v>
      </c>
      <c r="I46" s="157" t="str">
        <f aca="false">IF(ISNA(VLOOKUP(H46,tables!$B$2:$C$26,2,FALSE())),"",VLOOKUP(H46,tables!$B$2:$C$26,2,FALSE()))</f>
        <v>H</v>
      </c>
      <c r="J46" s="157"/>
      <c r="K46" s="159"/>
      <c r="L46" s="59"/>
      <c r="M46" s="59"/>
      <c r="N46" s="159"/>
      <c r="O46" s="159"/>
      <c r="P46" s="159" t="s">
        <v>166</v>
      </c>
      <c r="Q46" s="141"/>
    </row>
    <row r="47" customFormat="false" ht="12.75" hidden="false" customHeight="false" outlineLevel="0" collapsed="false">
      <c r="A47" s="156" t="n">
        <v>39759</v>
      </c>
      <c r="B47" s="157" t="s">
        <v>17</v>
      </c>
      <c r="C47" s="158" t="s">
        <v>137</v>
      </c>
      <c r="D47" s="72" t="n">
        <v>0.541666666666667</v>
      </c>
      <c r="E47" s="72" t="n">
        <v>0.583333333333334</v>
      </c>
      <c r="F47" s="73" t="s">
        <v>170</v>
      </c>
      <c r="G47" s="157" t="str">
        <f aca="false">IF(ISNA(VLOOKUP(C47,tables!$B$2:$C$26,2,FALSE())),"",VLOOKUP(C47,tables!$B$2:$C$26,2,FALSE()))</f>
        <v/>
      </c>
      <c r="H47" s="59" t="s">
        <v>34</v>
      </c>
      <c r="I47" s="157" t="str">
        <f aca="false">IF(ISNA(VLOOKUP(H47,tables!$B$2:$C$26,2,FALSE())),"",VLOOKUP(H47,tables!$B$2:$C$26,2,FALSE()))</f>
        <v>H</v>
      </c>
      <c r="J47" s="157"/>
      <c r="K47" s="159"/>
      <c r="L47" s="59"/>
      <c r="M47" s="59"/>
      <c r="N47" s="159"/>
      <c r="O47" s="159"/>
      <c r="P47" s="159" t="s">
        <v>166</v>
      </c>
      <c r="Q47" s="141"/>
    </row>
    <row r="48" customFormat="false" ht="12.75" hidden="false" customHeight="false" outlineLevel="0" collapsed="false">
      <c r="A48" s="156" t="n">
        <v>39759</v>
      </c>
      <c r="B48" s="157" t="s">
        <v>18</v>
      </c>
      <c r="C48" s="158" t="s">
        <v>137</v>
      </c>
      <c r="D48" s="72" t="n">
        <v>0.65625</v>
      </c>
      <c r="E48" s="72" t="n">
        <v>0.677083333333333</v>
      </c>
      <c r="F48" s="73" t="s">
        <v>171</v>
      </c>
      <c r="G48" s="157" t="str">
        <f aca="false">IF(ISNA(VLOOKUP(C48,tables!$B$2:$C$26,2,FALSE())),"",VLOOKUP(C48,tables!$B$2:$C$26,2,FALSE()))</f>
        <v/>
      </c>
      <c r="H48" s="59" t="s">
        <v>80</v>
      </c>
      <c r="I48" s="157" t="str">
        <f aca="false">IF(ISNA(VLOOKUP(H48,tables!$B$2:$C$26,2,FALSE())),"",VLOOKUP(H48,tables!$B$2:$C$26,2,FALSE()))</f>
        <v>H</v>
      </c>
      <c r="J48" s="157"/>
      <c r="K48" s="159"/>
      <c r="L48" s="59"/>
      <c r="M48" s="59"/>
      <c r="N48" s="159"/>
      <c r="O48" s="159"/>
      <c r="P48" s="159" t="s">
        <v>103</v>
      </c>
      <c r="Q48" s="141"/>
    </row>
    <row r="49" customFormat="false" ht="12.75" hidden="false" customHeight="false" outlineLevel="0" collapsed="false">
      <c r="A49" s="160" t="n">
        <v>39760</v>
      </c>
      <c r="B49" s="161"/>
      <c r="C49" s="163"/>
      <c r="D49" s="78"/>
      <c r="E49" s="78"/>
      <c r="F49" s="81"/>
      <c r="G49" s="161" t="str">
        <f aca="false">IF(ISNA(VLOOKUP(C49,tables!$B$2:$C$26,2,FALSE())),"",VLOOKUP(C49,tables!$B$2:$C$26,2,FALSE()))</f>
        <v/>
      </c>
      <c r="H49" s="165"/>
      <c r="I49" s="161" t="str">
        <f aca="false">IF(ISNA(VLOOKUP(H49,tables!$B$2:$C$26,2,FALSE())),"",VLOOKUP(H49,tables!$B$2:$C$26,2,FALSE()))</f>
        <v/>
      </c>
      <c r="J49" s="161"/>
      <c r="K49" s="163"/>
      <c r="L49" s="80"/>
      <c r="M49" s="80"/>
      <c r="N49" s="163"/>
      <c r="O49" s="163"/>
      <c r="P49" s="163"/>
    </row>
    <row r="50" customFormat="false" ht="12.75" hidden="false" customHeight="false" outlineLevel="0" collapsed="false">
      <c r="A50" s="160" t="n">
        <v>39760</v>
      </c>
      <c r="B50" s="161"/>
      <c r="C50" s="163"/>
      <c r="D50" s="78"/>
      <c r="E50" s="78"/>
      <c r="F50" s="81"/>
      <c r="G50" s="161" t="str">
        <f aca="false">IF(ISNA(VLOOKUP(C50,tables!$B$2:$C$26,2,FALSE())),"",VLOOKUP(C50,tables!$B$2:$C$26,2,FALSE()))</f>
        <v/>
      </c>
      <c r="H50" s="165"/>
      <c r="I50" s="161" t="str">
        <f aca="false">IF(ISNA(VLOOKUP(H50,tables!$B$2:$C$26,2,FALSE())),"",VLOOKUP(H50,tables!$B$2:$C$26,2,FALSE()))</f>
        <v/>
      </c>
      <c r="J50" s="161"/>
      <c r="K50" s="163"/>
      <c r="L50" s="80"/>
      <c r="M50" s="80"/>
      <c r="N50" s="163"/>
      <c r="O50" s="163"/>
      <c r="P50" s="163"/>
    </row>
    <row r="51" customFormat="false" ht="12.75" hidden="false" customHeight="false" outlineLevel="0" collapsed="false">
      <c r="A51" s="156" t="n">
        <v>39761</v>
      </c>
      <c r="B51" s="157"/>
      <c r="C51" s="159"/>
      <c r="D51" s="72"/>
      <c r="E51" s="72"/>
      <c r="F51" s="83"/>
      <c r="G51" s="157" t="str">
        <f aca="false">IF(ISNA(VLOOKUP(C51,tables!$B$2:$C$26,2,FALSE())),"",VLOOKUP(C51,tables!$B$2:$C$26,2,FALSE()))</f>
        <v/>
      </c>
      <c r="H51" s="166"/>
      <c r="I51" s="157" t="str">
        <f aca="false">IF(ISNA(VLOOKUP(H51,tables!$B$2:$C$26,2,FALSE())),"",VLOOKUP(H51,tables!$B$2:$C$26,2,FALSE()))</f>
        <v/>
      </c>
      <c r="J51" s="157"/>
      <c r="K51" s="159"/>
      <c r="L51" s="59"/>
      <c r="M51" s="59"/>
      <c r="N51" s="159"/>
      <c r="O51" s="159"/>
      <c r="P51" s="159"/>
    </row>
    <row r="52" customFormat="false" ht="12.75" hidden="false" customHeight="false" outlineLevel="0" collapsed="false">
      <c r="A52" s="160" t="n">
        <v>39762</v>
      </c>
      <c r="B52" s="161"/>
      <c r="C52" s="163"/>
      <c r="D52" s="78"/>
      <c r="E52" s="78"/>
      <c r="F52" s="81"/>
      <c r="G52" s="161" t="str">
        <f aca="false">IF(ISNA(VLOOKUP(C52,tables!$B$2:$C$26,2,FALSE())),"",VLOOKUP(C52,tables!$B$2:$C$26,2,FALSE()))</f>
        <v/>
      </c>
      <c r="H52" s="165"/>
      <c r="I52" s="161" t="str">
        <f aca="false">IF(ISNA(VLOOKUP(H52,tables!$B$2:$C$26,2,FALSE())),"",VLOOKUP(H52,tables!$B$2:$C$26,2,FALSE()))</f>
        <v/>
      </c>
      <c r="J52" s="161"/>
      <c r="K52" s="163"/>
      <c r="L52" s="80"/>
      <c r="M52" s="80"/>
      <c r="N52" s="163"/>
      <c r="O52" s="163"/>
      <c r="P52" s="163"/>
    </row>
    <row r="53" customFormat="false" ht="12.75" hidden="false" customHeight="false" outlineLevel="0" collapsed="false">
      <c r="A53" s="156" t="n">
        <v>39763</v>
      </c>
      <c r="B53" s="157"/>
      <c r="C53" s="159"/>
      <c r="D53" s="72"/>
      <c r="E53" s="72"/>
      <c r="F53" s="83"/>
      <c r="G53" s="157" t="str">
        <f aca="false">IF(ISNA(VLOOKUP(C53,tables!$B$2:$C$26,2,FALSE())),"",VLOOKUP(C53,tables!$B$2:$C$26,2,FALSE()))</f>
        <v/>
      </c>
      <c r="H53" s="166"/>
      <c r="I53" s="157" t="str">
        <f aca="false">IF(ISNA(VLOOKUP(H53,tables!$B$2:$C$26,2,FALSE())),"",VLOOKUP(H53,tables!$B$2:$C$26,2,FALSE()))</f>
        <v/>
      </c>
      <c r="J53" s="157"/>
      <c r="K53" s="159"/>
      <c r="L53" s="59"/>
      <c r="M53" s="59"/>
      <c r="N53" s="159"/>
      <c r="O53" s="159"/>
      <c r="P53" s="159"/>
    </row>
    <row r="54" customFormat="false" ht="12.75" hidden="false" customHeight="false" outlineLevel="0" collapsed="false">
      <c r="A54" s="160" t="n">
        <v>39764</v>
      </c>
      <c r="B54" s="161"/>
      <c r="C54" s="163"/>
      <c r="D54" s="78"/>
      <c r="E54" s="78"/>
      <c r="F54" s="81"/>
      <c r="G54" s="161" t="str">
        <f aca="false">IF(ISNA(VLOOKUP(C54,tables!$B$2:$C$26,2,FALSE())),"",VLOOKUP(C54,tables!$B$2:$C$26,2,FALSE()))</f>
        <v/>
      </c>
      <c r="H54" s="165"/>
      <c r="I54" s="161" t="str">
        <f aca="false">IF(ISNA(VLOOKUP(H54,tables!$B$2:$C$26,2,FALSE())),"",VLOOKUP(H54,tables!$B$2:$C$26,2,FALSE()))</f>
        <v/>
      </c>
      <c r="J54" s="161"/>
      <c r="K54" s="163"/>
      <c r="L54" s="80"/>
      <c r="M54" s="80"/>
      <c r="N54" s="163"/>
      <c r="O54" s="163"/>
      <c r="P54" s="163"/>
    </row>
    <row r="55" customFormat="false" ht="12.75" hidden="false" customHeight="false" outlineLevel="0" collapsed="false">
      <c r="A55" s="156" t="n">
        <v>39765</v>
      </c>
      <c r="B55" s="157"/>
      <c r="C55" s="159"/>
      <c r="D55" s="72"/>
      <c r="E55" s="72"/>
      <c r="F55" s="83"/>
      <c r="G55" s="157" t="str">
        <f aca="false">IF(ISNA(VLOOKUP(C55,tables!$B$2:$C$26,2,FALSE())),"",VLOOKUP(C55,tables!$B$2:$C$26,2,FALSE()))</f>
        <v/>
      </c>
      <c r="H55" s="166"/>
      <c r="I55" s="157" t="str">
        <f aca="false">IF(ISNA(VLOOKUP(H55,tables!$B$2:$C$26,2,FALSE())),"",VLOOKUP(H55,tables!$B$2:$C$26,2,FALSE()))</f>
        <v/>
      </c>
      <c r="J55" s="157"/>
      <c r="K55" s="159"/>
      <c r="L55" s="59"/>
      <c r="M55" s="59"/>
      <c r="N55" s="159"/>
      <c r="O55" s="159"/>
      <c r="P55" s="159"/>
    </row>
    <row r="56" customFormat="false" ht="12.75" hidden="false" customHeight="false" outlineLevel="0" collapsed="false">
      <c r="A56" s="160" t="n">
        <v>39766</v>
      </c>
      <c r="B56" s="161"/>
      <c r="C56" s="163"/>
      <c r="D56" s="78"/>
      <c r="E56" s="78"/>
      <c r="F56" s="81"/>
      <c r="G56" s="161" t="str">
        <f aca="false">IF(ISNA(VLOOKUP(C56,tables!$B$2:$C$26,2,FALSE())),"",VLOOKUP(C56,tables!$B$2:$C$26,2,FALSE()))</f>
        <v/>
      </c>
      <c r="H56" s="165"/>
      <c r="I56" s="161" t="str">
        <f aca="false">IF(ISNA(VLOOKUP(H56,tables!$B$2:$C$26,2,FALSE())),"",VLOOKUP(H56,tables!$B$2:$C$26,2,FALSE()))</f>
        <v/>
      </c>
      <c r="J56" s="161"/>
      <c r="K56" s="163"/>
      <c r="L56" s="80"/>
      <c r="M56" s="80"/>
      <c r="N56" s="163"/>
      <c r="O56" s="163"/>
      <c r="P56" s="163"/>
    </row>
    <row r="57" customFormat="false" ht="12.75" hidden="false" customHeight="false" outlineLevel="0" collapsed="false">
      <c r="A57" s="156" t="n">
        <v>39767</v>
      </c>
      <c r="B57" s="157"/>
      <c r="C57" s="159"/>
      <c r="D57" s="72"/>
      <c r="E57" s="72"/>
      <c r="F57" s="83"/>
      <c r="G57" s="157" t="str">
        <f aca="false">IF(ISNA(VLOOKUP(C57,tables!$B$2:$C$26,2,FALSE())),"",VLOOKUP(C57,tables!$B$2:$C$26,2,FALSE()))</f>
        <v/>
      </c>
      <c r="H57" s="166"/>
      <c r="I57" s="157" t="str">
        <f aca="false">IF(ISNA(VLOOKUP(H57,tables!$B$2:$C$26,2,FALSE())),"",VLOOKUP(H57,tables!$B$2:$C$26,2,FALSE()))</f>
        <v/>
      </c>
      <c r="J57" s="157"/>
      <c r="K57" s="159"/>
      <c r="L57" s="59"/>
      <c r="M57" s="59"/>
      <c r="N57" s="159"/>
      <c r="O57" s="159"/>
      <c r="P57" s="159"/>
    </row>
    <row r="58" customFormat="false" ht="12.75" hidden="false" customHeight="false" outlineLevel="0" collapsed="false">
      <c r="A58" s="160" t="n">
        <v>39768</v>
      </c>
      <c r="B58" s="161"/>
      <c r="C58" s="163"/>
      <c r="D58" s="78"/>
      <c r="E58" s="78"/>
      <c r="F58" s="81"/>
      <c r="G58" s="161" t="str">
        <f aca="false">IF(ISNA(VLOOKUP(C58,tables!$B$2:$C$26,2,FALSE())),"",VLOOKUP(C58,tables!$B$2:$C$26,2,FALSE()))</f>
        <v/>
      </c>
      <c r="H58" s="165"/>
      <c r="I58" s="161" t="str">
        <f aca="false">IF(ISNA(VLOOKUP(H58,tables!$B$2:$C$26,2,FALSE())),"",VLOOKUP(H58,tables!$B$2:$C$26,2,FALSE()))</f>
        <v/>
      </c>
      <c r="J58" s="161"/>
      <c r="K58" s="163"/>
      <c r="L58" s="80"/>
      <c r="M58" s="80"/>
      <c r="N58" s="163"/>
      <c r="O58" s="163"/>
      <c r="P58" s="163"/>
    </row>
    <row r="59" customFormat="false" ht="12.75" hidden="false" customHeight="false" outlineLevel="0" collapsed="false">
      <c r="A59" s="156" t="n">
        <v>39769</v>
      </c>
      <c r="B59" s="157"/>
      <c r="C59" s="159"/>
      <c r="D59" s="72"/>
      <c r="E59" s="72"/>
      <c r="F59" s="83"/>
      <c r="G59" s="157" t="str">
        <f aca="false">IF(ISNA(VLOOKUP(C59,tables!$B$2:$C$26,2,FALSE())),"",VLOOKUP(C59,tables!$B$2:$C$26,2,FALSE()))</f>
        <v/>
      </c>
      <c r="H59" s="166"/>
      <c r="I59" s="157" t="str">
        <f aca="false">IF(ISNA(VLOOKUP(H59,tables!$B$2:$C$26,2,FALSE())),"",VLOOKUP(H59,tables!$B$2:$C$26,2,FALSE()))</f>
        <v/>
      </c>
      <c r="J59" s="157"/>
      <c r="K59" s="159"/>
      <c r="L59" s="59"/>
      <c r="M59" s="59"/>
      <c r="N59" s="159"/>
      <c r="O59" s="159"/>
      <c r="P59" s="159"/>
    </row>
    <row r="60" customFormat="false" ht="12.75" hidden="false" customHeight="false" outlineLevel="0" collapsed="false">
      <c r="A60" s="160" t="n">
        <v>39770</v>
      </c>
      <c r="B60" s="161"/>
      <c r="C60" s="163"/>
      <c r="D60" s="78"/>
      <c r="E60" s="78"/>
      <c r="F60" s="81"/>
      <c r="G60" s="161" t="str">
        <f aca="false">IF(ISNA(VLOOKUP(C60,tables!$B$2:$C$26,2,FALSE())),"",VLOOKUP(C60,tables!$B$2:$C$26,2,FALSE()))</f>
        <v/>
      </c>
      <c r="H60" s="165"/>
      <c r="I60" s="161" t="str">
        <f aca="false">IF(ISNA(VLOOKUP(H60,tables!$B$2:$C$26,2,FALSE())),"",VLOOKUP(H60,tables!$B$2:$C$26,2,FALSE()))</f>
        <v/>
      </c>
      <c r="J60" s="161"/>
      <c r="K60" s="163"/>
      <c r="L60" s="80"/>
      <c r="M60" s="80"/>
      <c r="N60" s="163"/>
      <c r="O60" s="163"/>
      <c r="P60" s="163"/>
    </row>
    <row r="61" customFormat="false" ht="12.75" hidden="false" customHeight="false" outlineLevel="0" collapsed="false">
      <c r="A61" s="156" t="n">
        <v>39771</v>
      </c>
      <c r="B61" s="157"/>
      <c r="C61" s="159"/>
      <c r="D61" s="72"/>
      <c r="E61" s="72"/>
      <c r="F61" s="83"/>
      <c r="G61" s="157" t="str">
        <f aca="false">IF(ISNA(VLOOKUP(C61,tables!$B$2:$C$26,2,FALSE())),"",VLOOKUP(C61,tables!$B$2:$C$26,2,FALSE()))</f>
        <v/>
      </c>
      <c r="H61" s="166"/>
      <c r="I61" s="157" t="str">
        <f aca="false">IF(ISNA(VLOOKUP(H61,tables!$B$2:$C$26,2,FALSE())),"",VLOOKUP(H61,tables!$B$2:$C$26,2,FALSE()))</f>
        <v/>
      </c>
      <c r="J61" s="157"/>
      <c r="K61" s="159"/>
      <c r="L61" s="59"/>
      <c r="M61" s="59"/>
      <c r="N61" s="159"/>
      <c r="O61" s="159"/>
      <c r="P61" s="159"/>
    </row>
    <row r="62" customFormat="false" ht="12.75" hidden="false" customHeight="false" outlineLevel="0" collapsed="false">
      <c r="A62" s="160" t="n">
        <v>39772</v>
      </c>
      <c r="B62" s="161"/>
      <c r="C62" s="163"/>
      <c r="D62" s="78"/>
      <c r="E62" s="78"/>
      <c r="F62" s="81"/>
      <c r="G62" s="161" t="str">
        <f aca="false">IF(ISNA(VLOOKUP(C62,tables!$B$2:$C$26,2,FALSE())),"",VLOOKUP(C62,tables!$B$2:$C$26,2,FALSE()))</f>
        <v/>
      </c>
      <c r="H62" s="165"/>
      <c r="I62" s="161" t="str">
        <f aca="false">IF(ISNA(VLOOKUP(H62,tables!$B$2:$C$26,2,FALSE())),"",VLOOKUP(H62,tables!$B$2:$C$26,2,FALSE()))</f>
        <v/>
      </c>
      <c r="J62" s="161"/>
      <c r="K62" s="163"/>
      <c r="L62" s="80"/>
      <c r="M62" s="80"/>
      <c r="N62" s="163"/>
      <c r="O62" s="163"/>
      <c r="P62" s="163"/>
    </row>
    <row r="63" customFormat="false" ht="12.75" hidden="false" customHeight="false" outlineLevel="0" collapsed="false">
      <c r="A63" s="156" t="n">
        <v>39773</v>
      </c>
      <c r="B63" s="157"/>
      <c r="C63" s="159"/>
      <c r="D63" s="72"/>
      <c r="E63" s="72"/>
      <c r="F63" s="83"/>
      <c r="G63" s="157" t="str">
        <f aca="false">IF(ISNA(VLOOKUP(C63,tables!$B$2:$C$26,2,FALSE())),"",VLOOKUP(C63,tables!$B$2:$C$26,2,FALSE()))</f>
        <v/>
      </c>
      <c r="H63" s="166"/>
      <c r="I63" s="157" t="str">
        <f aca="false">IF(ISNA(VLOOKUP(H63,tables!$B$2:$C$26,2,FALSE())),"",VLOOKUP(H63,tables!$B$2:$C$26,2,FALSE()))</f>
        <v/>
      </c>
      <c r="J63" s="157"/>
      <c r="K63" s="159"/>
      <c r="L63" s="59"/>
      <c r="M63" s="59"/>
      <c r="N63" s="159"/>
      <c r="O63" s="159"/>
      <c r="P63" s="159"/>
    </row>
    <row r="64" customFormat="false" ht="12.75" hidden="false" customHeight="false" outlineLevel="0" collapsed="false">
      <c r="A64" s="160" t="n">
        <v>39774</v>
      </c>
      <c r="B64" s="161"/>
      <c r="C64" s="163"/>
      <c r="D64" s="78"/>
      <c r="E64" s="78"/>
      <c r="F64" s="81"/>
      <c r="G64" s="161" t="str">
        <f aca="false">IF(ISNA(VLOOKUP(C64,tables!$B$2:$C$26,2,FALSE())),"",VLOOKUP(C64,tables!$B$2:$C$26,2,FALSE()))</f>
        <v/>
      </c>
      <c r="H64" s="165"/>
      <c r="I64" s="161" t="str">
        <f aca="false">IF(ISNA(VLOOKUP(H64,tables!$B$2:$C$26,2,FALSE())),"",VLOOKUP(H64,tables!$B$2:$C$26,2,FALSE()))</f>
        <v/>
      </c>
      <c r="J64" s="161"/>
      <c r="K64" s="163"/>
      <c r="L64" s="80"/>
      <c r="M64" s="80"/>
      <c r="N64" s="163"/>
      <c r="O64" s="163"/>
      <c r="P64" s="163"/>
    </row>
    <row r="65" customFormat="false" ht="12.75" hidden="false" customHeight="false" outlineLevel="0" collapsed="false">
      <c r="A65" s="156" t="n">
        <v>39775</v>
      </c>
      <c r="B65" s="157"/>
      <c r="C65" s="159"/>
      <c r="D65" s="72"/>
      <c r="E65" s="72"/>
      <c r="F65" s="83"/>
      <c r="G65" s="157" t="str">
        <f aca="false">IF(ISNA(VLOOKUP(C65,tables!$B$2:$C$26,2,FALSE())),"",VLOOKUP(C65,tables!$B$2:$C$26,2,FALSE()))</f>
        <v/>
      </c>
      <c r="H65" s="166"/>
      <c r="I65" s="157" t="str">
        <f aca="false">IF(ISNA(VLOOKUP(H65,tables!$B$2:$C$26,2,FALSE())),"",VLOOKUP(H65,tables!$B$2:$C$26,2,FALSE()))</f>
        <v/>
      </c>
      <c r="J65" s="157"/>
      <c r="K65" s="159"/>
      <c r="L65" s="59"/>
      <c r="M65" s="59"/>
      <c r="N65" s="159"/>
      <c r="O65" s="159"/>
      <c r="P65" s="159"/>
    </row>
    <row r="66" customFormat="false" ht="12.75" hidden="false" customHeight="false" outlineLevel="0" collapsed="false">
      <c r="A66" s="160" t="n">
        <v>39776</v>
      </c>
      <c r="B66" s="161"/>
      <c r="C66" s="163"/>
      <c r="D66" s="78"/>
      <c r="E66" s="78"/>
      <c r="F66" s="81"/>
      <c r="G66" s="161" t="str">
        <f aca="false">IF(ISNA(VLOOKUP(C66,tables!$B$2:$C$26,2,FALSE())),"",VLOOKUP(C66,tables!$B$2:$C$26,2,FALSE()))</f>
        <v/>
      </c>
      <c r="H66" s="165"/>
      <c r="I66" s="161" t="str">
        <f aca="false">IF(ISNA(VLOOKUP(H66,tables!$B$2:$C$26,2,FALSE())),"",VLOOKUP(H66,tables!$B$2:$C$26,2,FALSE()))</f>
        <v/>
      </c>
      <c r="J66" s="161"/>
      <c r="K66" s="163"/>
      <c r="L66" s="80"/>
      <c r="M66" s="80"/>
      <c r="N66" s="163"/>
      <c r="O66" s="163"/>
      <c r="P66" s="163"/>
    </row>
    <row r="67" customFormat="false" ht="12.75" hidden="false" customHeight="false" outlineLevel="0" collapsed="false">
      <c r="A67" s="156" t="n">
        <v>39777</v>
      </c>
      <c r="B67" s="157"/>
      <c r="C67" s="159"/>
      <c r="D67" s="72"/>
      <c r="E67" s="72"/>
      <c r="F67" s="83"/>
      <c r="G67" s="157" t="str">
        <f aca="false">IF(ISNA(VLOOKUP(C67,tables!$B$2:$C$26,2,FALSE())),"",VLOOKUP(C67,tables!$B$2:$C$26,2,FALSE()))</f>
        <v/>
      </c>
      <c r="H67" s="166"/>
      <c r="I67" s="157" t="str">
        <f aca="false">IF(ISNA(VLOOKUP(H67,tables!$B$2:$C$26,2,FALSE())),"",VLOOKUP(H67,tables!$B$2:$C$26,2,FALSE()))</f>
        <v/>
      </c>
      <c r="J67" s="157"/>
      <c r="K67" s="159"/>
      <c r="L67" s="59"/>
      <c r="M67" s="59"/>
      <c r="N67" s="159"/>
      <c r="O67" s="159"/>
      <c r="P67" s="159"/>
    </row>
    <row r="68" customFormat="false" ht="12.75" hidden="false" customHeight="false" outlineLevel="0" collapsed="false">
      <c r="A68" s="160" t="n">
        <v>39778</v>
      </c>
      <c r="B68" s="161"/>
      <c r="C68" s="163"/>
      <c r="D68" s="78"/>
      <c r="E68" s="78"/>
      <c r="F68" s="81"/>
      <c r="G68" s="161" t="str">
        <f aca="false">IF(ISNA(VLOOKUP(C68,tables!$B$2:$C$26,2,FALSE())),"",VLOOKUP(C68,tables!$B$2:$C$26,2,FALSE()))</f>
        <v/>
      </c>
      <c r="H68" s="165"/>
      <c r="I68" s="161" t="str">
        <f aca="false">IF(ISNA(VLOOKUP(H68,tables!$B$2:$C$26,2,FALSE())),"",VLOOKUP(H68,tables!$B$2:$C$26,2,FALSE()))</f>
        <v/>
      </c>
      <c r="J68" s="161"/>
      <c r="K68" s="163"/>
      <c r="L68" s="80"/>
      <c r="M68" s="80"/>
      <c r="N68" s="163"/>
      <c r="O68" s="163"/>
      <c r="P68" s="163"/>
    </row>
    <row r="69" customFormat="false" ht="12.75" hidden="false" customHeight="false" outlineLevel="0" collapsed="false">
      <c r="A69" s="156" t="n">
        <v>39779</v>
      </c>
      <c r="B69" s="157"/>
      <c r="C69" s="159"/>
      <c r="D69" s="72"/>
      <c r="E69" s="72"/>
      <c r="F69" s="83"/>
      <c r="G69" s="157" t="str">
        <f aca="false">IF(ISNA(VLOOKUP(C69,tables!$B$2:$C$26,2,FALSE())),"",VLOOKUP(C69,tables!$B$2:$C$26,2,FALSE()))</f>
        <v/>
      </c>
      <c r="H69" s="166"/>
      <c r="I69" s="157" t="str">
        <f aca="false">IF(ISNA(VLOOKUP(H69,tables!$B$2:$C$26,2,FALSE())),"",VLOOKUP(H69,tables!$B$2:$C$26,2,FALSE()))</f>
        <v/>
      </c>
      <c r="J69" s="157"/>
      <c r="K69" s="159"/>
      <c r="L69" s="59"/>
      <c r="M69" s="59"/>
      <c r="N69" s="159"/>
      <c r="O69" s="159"/>
      <c r="P69" s="159"/>
    </row>
    <row r="70" customFormat="false" ht="12.75" hidden="false" customHeight="false" outlineLevel="0" collapsed="false">
      <c r="A70" s="160" t="n">
        <v>39780</v>
      </c>
      <c r="B70" s="161"/>
      <c r="C70" s="163"/>
      <c r="D70" s="78"/>
      <c r="E70" s="78"/>
      <c r="F70" s="81"/>
      <c r="G70" s="161" t="str">
        <f aca="false">IF(ISNA(VLOOKUP(C70,tables!$B$2:$C$26,2,FALSE())),"",VLOOKUP(C70,tables!$B$2:$C$26,2,FALSE()))</f>
        <v/>
      </c>
      <c r="H70" s="165"/>
      <c r="I70" s="161" t="str">
        <f aca="false">IF(ISNA(VLOOKUP(H70,tables!$B$2:$C$26,2,FALSE())),"",VLOOKUP(H70,tables!$B$2:$C$26,2,FALSE()))</f>
        <v/>
      </c>
      <c r="J70" s="161"/>
      <c r="K70" s="163"/>
      <c r="L70" s="80"/>
      <c r="M70" s="80"/>
      <c r="N70" s="163"/>
      <c r="O70" s="163"/>
      <c r="P70" s="163"/>
    </row>
    <row r="71" customFormat="false" ht="12.75" hidden="false" customHeight="false" outlineLevel="0" collapsed="false">
      <c r="A71" s="156" t="n">
        <v>39781</v>
      </c>
      <c r="B71" s="157"/>
      <c r="C71" s="159"/>
      <c r="D71" s="72"/>
      <c r="E71" s="72"/>
      <c r="F71" s="83"/>
      <c r="G71" s="157" t="str">
        <f aca="false">IF(ISNA(VLOOKUP(C71,tables!$B$2:$C$26,2,FALSE())),"",VLOOKUP(C71,tables!$B$2:$C$26,2,FALSE()))</f>
        <v/>
      </c>
      <c r="H71" s="166"/>
      <c r="I71" s="157" t="str">
        <f aca="false">IF(ISNA(VLOOKUP(H71,tables!$B$2:$C$26,2,FALSE())),"",VLOOKUP(H71,tables!$B$2:$C$26,2,FALSE()))</f>
        <v/>
      </c>
      <c r="J71" s="157"/>
      <c r="K71" s="159"/>
      <c r="L71" s="59"/>
      <c r="M71" s="59"/>
      <c r="N71" s="159"/>
      <c r="O71" s="159"/>
      <c r="P71" s="159"/>
    </row>
    <row r="72" customFormat="false" ht="12.75" hidden="false" customHeight="false" outlineLevel="0" collapsed="false">
      <c r="A72" s="160" t="n">
        <v>39782</v>
      </c>
      <c r="B72" s="161"/>
      <c r="C72" s="163"/>
      <c r="D72" s="78"/>
      <c r="E72" s="78"/>
      <c r="F72" s="81"/>
      <c r="G72" s="161" t="str">
        <f aca="false">IF(ISNA(VLOOKUP(C72,tables!$B$2:$C$26,2,FALSE())),"",VLOOKUP(C72,tables!$B$2:$C$26,2,FALSE()))</f>
        <v/>
      </c>
      <c r="H72" s="165"/>
      <c r="I72" s="161" t="str">
        <f aca="false">IF(ISNA(VLOOKUP(H72,tables!$B$2:$C$26,2,FALSE())),"",VLOOKUP(H72,tables!$B$2:$C$26,2,FALSE()))</f>
        <v/>
      </c>
      <c r="J72" s="161"/>
      <c r="K72" s="163"/>
      <c r="L72" s="80"/>
      <c r="M72" s="80"/>
      <c r="N72" s="163"/>
      <c r="O72" s="163"/>
      <c r="P72" s="163"/>
    </row>
    <row r="73" customFormat="false" ht="12.75" hidden="false" customHeight="false" outlineLevel="0" collapsed="false">
      <c r="A73" s="156" t="n">
        <v>39783</v>
      </c>
      <c r="B73" s="157"/>
      <c r="C73" s="159"/>
      <c r="D73" s="72"/>
      <c r="E73" s="72"/>
      <c r="F73" s="83"/>
      <c r="G73" s="157" t="str">
        <f aca="false">IF(ISNA(VLOOKUP(C73,tables!$B$2:$C$26,2,FALSE())),"",VLOOKUP(C73,tables!$B$2:$C$26,2,FALSE()))</f>
        <v/>
      </c>
      <c r="H73" s="166"/>
      <c r="I73" s="157" t="str">
        <f aca="false">IF(ISNA(VLOOKUP(H73,tables!$B$2:$C$26,2,FALSE())),"",VLOOKUP(H73,tables!$B$2:$C$26,2,FALSE()))</f>
        <v/>
      </c>
      <c r="J73" s="157"/>
      <c r="K73" s="159"/>
      <c r="L73" s="59"/>
      <c r="M73" s="59"/>
      <c r="N73" s="159"/>
      <c r="O73" s="159"/>
      <c r="P73" s="159"/>
    </row>
    <row r="74" customFormat="false" ht="12.75" hidden="false" customHeight="false" outlineLevel="0" collapsed="false">
      <c r="A74" s="160" t="n">
        <v>39784</v>
      </c>
      <c r="B74" s="161"/>
      <c r="C74" s="163"/>
      <c r="D74" s="78"/>
      <c r="E74" s="78"/>
      <c r="F74" s="81"/>
      <c r="G74" s="161" t="str">
        <f aca="false">IF(ISNA(VLOOKUP(C74,tables!$B$2:$C$26,2,FALSE())),"",VLOOKUP(C74,tables!$B$2:$C$26,2,FALSE()))</f>
        <v/>
      </c>
      <c r="H74" s="165"/>
      <c r="I74" s="161" t="str">
        <f aca="false">IF(ISNA(VLOOKUP(H74,tables!$B$2:$C$26,2,FALSE())),"",VLOOKUP(H74,tables!$B$2:$C$26,2,FALSE()))</f>
        <v/>
      </c>
      <c r="J74" s="161"/>
      <c r="K74" s="163"/>
      <c r="L74" s="80"/>
      <c r="M74" s="80"/>
      <c r="N74" s="163"/>
      <c r="O74" s="163"/>
      <c r="P74" s="163"/>
    </row>
    <row r="75" customFormat="false" ht="12.75" hidden="false" customHeight="false" outlineLevel="0" collapsed="false">
      <c r="A75" s="156" t="n">
        <v>39785</v>
      </c>
      <c r="B75" s="157"/>
      <c r="C75" s="159"/>
      <c r="D75" s="72"/>
      <c r="E75" s="72"/>
      <c r="F75" s="83"/>
      <c r="G75" s="157" t="str">
        <f aca="false">IF(ISNA(VLOOKUP(C75,tables!$B$2:$C$26,2,FALSE())),"",VLOOKUP(C75,tables!$B$2:$C$26,2,FALSE()))</f>
        <v/>
      </c>
      <c r="H75" s="166"/>
      <c r="I75" s="157" t="str">
        <f aca="false">IF(ISNA(VLOOKUP(H75,tables!$B$2:$C$26,2,FALSE())),"",VLOOKUP(H75,tables!$B$2:$C$26,2,FALSE()))</f>
        <v/>
      </c>
      <c r="J75" s="157"/>
      <c r="K75" s="159"/>
      <c r="L75" s="59"/>
      <c r="M75" s="59"/>
      <c r="N75" s="159"/>
      <c r="O75" s="159"/>
      <c r="P75" s="159"/>
    </row>
    <row r="76" customFormat="false" ht="12.75" hidden="false" customHeight="false" outlineLevel="0" collapsed="false">
      <c r="A76" s="160" t="n">
        <v>39786</v>
      </c>
      <c r="B76" s="161"/>
      <c r="C76" s="163"/>
      <c r="D76" s="78"/>
      <c r="E76" s="78"/>
      <c r="F76" s="81"/>
      <c r="G76" s="161" t="str">
        <f aca="false">IF(ISNA(VLOOKUP(C76,tables!$B$2:$C$26,2,FALSE())),"",VLOOKUP(C76,tables!$B$2:$C$26,2,FALSE()))</f>
        <v/>
      </c>
      <c r="H76" s="165"/>
      <c r="I76" s="161" t="str">
        <f aca="false">IF(ISNA(VLOOKUP(H76,tables!$B$2:$C$26,2,FALSE())),"",VLOOKUP(H76,tables!$B$2:$C$26,2,FALSE()))</f>
        <v/>
      </c>
      <c r="J76" s="161"/>
      <c r="K76" s="163"/>
      <c r="L76" s="80"/>
      <c r="M76" s="80"/>
      <c r="N76" s="163"/>
      <c r="O76" s="163"/>
      <c r="P76" s="163"/>
    </row>
    <row r="77" customFormat="false" ht="12.75" hidden="false" customHeight="false" outlineLevel="0" collapsed="false">
      <c r="A77" s="156" t="n">
        <v>39787</v>
      </c>
      <c r="B77" s="157"/>
      <c r="C77" s="159"/>
      <c r="D77" s="72"/>
      <c r="E77" s="72"/>
      <c r="F77" s="83"/>
      <c r="G77" s="157" t="str">
        <f aca="false">IF(ISNA(VLOOKUP(C77,tables!$B$2:$C$26,2,FALSE())),"",VLOOKUP(C77,tables!$B$2:$C$26,2,FALSE()))</f>
        <v/>
      </c>
      <c r="H77" s="166"/>
      <c r="I77" s="157" t="str">
        <f aca="false">IF(ISNA(VLOOKUP(H77,tables!$B$2:$C$26,2,FALSE())),"",VLOOKUP(H77,tables!$B$2:$C$26,2,FALSE()))</f>
        <v/>
      </c>
      <c r="J77" s="157"/>
      <c r="K77" s="159"/>
      <c r="L77" s="59"/>
      <c r="M77" s="59"/>
      <c r="N77" s="159"/>
      <c r="O77" s="159"/>
      <c r="P77" s="159"/>
    </row>
    <row r="78" customFormat="false" ht="12.75" hidden="false" customHeight="false" outlineLevel="0" collapsed="false">
      <c r="A78" s="160" t="n">
        <v>39788</v>
      </c>
      <c r="B78" s="161"/>
      <c r="C78" s="163"/>
      <c r="D78" s="78"/>
      <c r="E78" s="78"/>
      <c r="F78" s="81"/>
      <c r="G78" s="161" t="str">
        <f aca="false">IF(ISNA(VLOOKUP(C78,tables!$B$2:$C$26,2,FALSE())),"",VLOOKUP(C78,tables!$B$2:$C$26,2,FALSE()))</f>
        <v/>
      </c>
      <c r="H78" s="165"/>
      <c r="I78" s="161" t="str">
        <f aca="false">IF(ISNA(VLOOKUP(H78,tables!$B$2:$C$26,2,FALSE())),"",VLOOKUP(H78,tables!$B$2:$C$26,2,FALSE()))</f>
        <v/>
      </c>
      <c r="J78" s="161"/>
      <c r="K78" s="163"/>
      <c r="L78" s="80"/>
      <c r="M78" s="80"/>
      <c r="N78" s="163"/>
      <c r="O78" s="163"/>
      <c r="P78" s="163"/>
    </row>
    <row r="79" customFormat="false" ht="12.75" hidden="false" customHeight="false" outlineLevel="0" collapsed="false">
      <c r="A79" s="156" t="n">
        <v>39789</v>
      </c>
      <c r="B79" s="157"/>
      <c r="C79" s="159"/>
      <c r="D79" s="72"/>
      <c r="E79" s="72"/>
      <c r="F79" s="83"/>
      <c r="G79" s="157" t="str">
        <f aca="false">IF(ISNA(VLOOKUP(C79,tables!$B$2:$C$26,2,FALSE())),"",VLOOKUP(C79,tables!$B$2:$C$26,2,FALSE()))</f>
        <v/>
      </c>
      <c r="H79" s="166"/>
      <c r="I79" s="157" t="str">
        <f aca="false">IF(ISNA(VLOOKUP(H79,tables!$B$2:$C$26,2,FALSE())),"",VLOOKUP(H79,tables!$B$2:$C$26,2,FALSE()))</f>
        <v/>
      </c>
      <c r="J79" s="157"/>
      <c r="K79" s="159"/>
      <c r="L79" s="59"/>
      <c r="M79" s="59"/>
      <c r="N79" s="159"/>
      <c r="O79" s="159"/>
      <c r="P79" s="159"/>
    </row>
    <row r="80" customFormat="false" ht="12.75" hidden="false" customHeight="false" outlineLevel="0" collapsed="false">
      <c r="A80" s="160" t="n">
        <v>39790</v>
      </c>
      <c r="B80" s="161"/>
      <c r="C80" s="163"/>
      <c r="D80" s="78"/>
      <c r="E80" s="78"/>
      <c r="F80" s="81"/>
      <c r="G80" s="161" t="str">
        <f aca="false">IF(ISNA(VLOOKUP(C80,tables!$B$2:$C$26,2,FALSE())),"",VLOOKUP(C80,tables!$B$2:$C$26,2,FALSE()))</f>
        <v/>
      </c>
      <c r="H80" s="165"/>
      <c r="I80" s="161" t="str">
        <f aca="false">IF(ISNA(VLOOKUP(H80,tables!$B$2:$C$26,2,FALSE())),"",VLOOKUP(H80,tables!$B$2:$C$26,2,FALSE()))</f>
        <v/>
      </c>
      <c r="J80" s="161"/>
      <c r="K80" s="163"/>
      <c r="L80" s="80"/>
      <c r="M80" s="80"/>
      <c r="N80" s="163"/>
      <c r="O80" s="163"/>
      <c r="P80" s="163"/>
    </row>
    <row r="81" customFormat="false" ht="12.75" hidden="false" customHeight="false" outlineLevel="0" collapsed="false">
      <c r="A81" s="156" t="n">
        <v>39791</v>
      </c>
      <c r="B81" s="157"/>
      <c r="C81" s="159"/>
      <c r="D81" s="72"/>
      <c r="E81" s="72"/>
      <c r="F81" s="83"/>
      <c r="G81" s="157" t="str">
        <f aca="false">IF(ISNA(VLOOKUP(C81,tables!$B$2:$C$26,2,FALSE())),"",VLOOKUP(C81,tables!$B$2:$C$26,2,FALSE()))</f>
        <v/>
      </c>
      <c r="H81" s="166"/>
      <c r="I81" s="157" t="str">
        <f aca="false">IF(ISNA(VLOOKUP(H81,tables!$B$2:$C$26,2,FALSE())),"",VLOOKUP(H81,tables!$B$2:$C$26,2,FALSE()))</f>
        <v/>
      </c>
      <c r="J81" s="157"/>
      <c r="K81" s="159"/>
      <c r="L81" s="59"/>
      <c r="M81" s="59"/>
      <c r="N81" s="159"/>
      <c r="O81" s="159"/>
      <c r="P81" s="159"/>
    </row>
    <row r="82" customFormat="false" ht="12.75" hidden="false" customHeight="false" outlineLevel="0" collapsed="false">
      <c r="A82" s="160" t="n">
        <v>39792</v>
      </c>
      <c r="B82" s="161"/>
      <c r="C82" s="163"/>
      <c r="D82" s="78"/>
      <c r="E82" s="78"/>
      <c r="F82" s="81"/>
      <c r="G82" s="161" t="str">
        <f aca="false">IF(ISNA(VLOOKUP(C82,tables!$B$2:$C$26,2,FALSE())),"",VLOOKUP(C82,tables!$B$2:$C$26,2,FALSE()))</f>
        <v/>
      </c>
      <c r="H82" s="165"/>
      <c r="I82" s="161" t="str">
        <f aca="false">IF(ISNA(VLOOKUP(H82,tables!$B$2:$C$26,2,FALSE())),"",VLOOKUP(H82,tables!$B$2:$C$26,2,FALSE()))</f>
        <v/>
      </c>
      <c r="J82" s="161"/>
      <c r="K82" s="163"/>
      <c r="L82" s="80"/>
      <c r="M82" s="80"/>
      <c r="N82" s="163"/>
      <c r="O82" s="163"/>
      <c r="P82" s="163"/>
    </row>
    <row r="83" customFormat="false" ht="12.75" hidden="false" customHeight="false" outlineLevel="0" collapsed="false">
      <c r="A83" s="156" t="n">
        <v>39793</v>
      </c>
      <c r="B83" s="157"/>
      <c r="C83" s="159"/>
      <c r="D83" s="72"/>
      <c r="E83" s="72"/>
      <c r="F83" s="83"/>
      <c r="G83" s="157" t="str">
        <f aca="false">IF(ISNA(VLOOKUP(C83,tables!$B$2:$C$26,2,FALSE())),"",VLOOKUP(C83,tables!$B$2:$C$26,2,FALSE()))</f>
        <v/>
      </c>
      <c r="H83" s="166"/>
      <c r="I83" s="157" t="str">
        <f aca="false">IF(ISNA(VLOOKUP(H83,tables!$B$2:$C$26,2,FALSE())),"",VLOOKUP(H83,tables!$B$2:$C$26,2,FALSE()))</f>
        <v/>
      </c>
      <c r="J83" s="157"/>
      <c r="K83" s="159"/>
      <c r="L83" s="59"/>
      <c r="M83" s="59"/>
      <c r="N83" s="159"/>
      <c r="O83" s="159"/>
      <c r="P83" s="159"/>
    </row>
    <row r="84" customFormat="false" ht="12.75" hidden="false" customHeight="false" outlineLevel="0" collapsed="false">
      <c r="A84" s="160" t="n">
        <v>39794</v>
      </c>
      <c r="B84" s="161"/>
      <c r="C84" s="163"/>
      <c r="D84" s="78"/>
      <c r="E84" s="78"/>
      <c r="F84" s="81"/>
      <c r="G84" s="161" t="str">
        <f aca="false">IF(ISNA(VLOOKUP(C84,tables!$B$2:$C$26,2,FALSE())),"",VLOOKUP(C84,tables!$B$2:$C$26,2,FALSE()))</f>
        <v/>
      </c>
      <c r="H84" s="165"/>
      <c r="I84" s="161" t="str">
        <f aca="false">IF(ISNA(VLOOKUP(H84,tables!$B$2:$C$26,2,FALSE())),"",VLOOKUP(H84,tables!$B$2:$C$26,2,FALSE()))</f>
        <v/>
      </c>
      <c r="J84" s="161"/>
      <c r="K84" s="163"/>
      <c r="L84" s="80"/>
      <c r="M84" s="80"/>
      <c r="N84" s="163"/>
      <c r="O84" s="163"/>
      <c r="P84" s="163"/>
    </row>
    <row r="85" customFormat="false" ht="12.75" hidden="false" customHeight="false" outlineLevel="0" collapsed="false">
      <c r="A85" s="156" t="n">
        <v>39795</v>
      </c>
      <c r="B85" s="157"/>
      <c r="C85" s="159"/>
      <c r="D85" s="72"/>
      <c r="E85" s="72"/>
      <c r="F85" s="83"/>
      <c r="G85" s="157" t="str">
        <f aca="false">IF(ISNA(VLOOKUP(C85,tables!$B$2:$C$26,2,FALSE())),"",VLOOKUP(C85,tables!$B$2:$C$26,2,FALSE()))</f>
        <v/>
      </c>
      <c r="H85" s="166"/>
      <c r="I85" s="157" t="str">
        <f aca="false">IF(ISNA(VLOOKUP(H85,tables!$B$2:$C$26,2,FALSE())),"",VLOOKUP(H85,tables!$B$2:$C$26,2,FALSE()))</f>
        <v/>
      </c>
      <c r="J85" s="157"/>
      <c r="K85" s="159"/>
      <c r="L85" s="59"/>
      <c r="M85" s="59"/>
      <c r="N85" s="159"/>
      <c r="O85" s="159"/>
      <c r="P85" s="159"/>
    </row>
    <row r="86" customFormat="false" ht="12.75" hidden="false" customHeight="false" outlineLevel="0" collapsed="false">
      <c r="A86" s="160" t="n">
        <v>39796</v>
      </c>
      <c r="B86" s="161"/>
      <c r="C86" s="163"/>
      <c r="D86" s="78"/>
      <c r="E86" s="78"/>
      <c r="F86" s="81"/>
      <c r="G86" s="161" t="str">
        <f aca="false">IF(ISNA(VLOOKUP(C86,tables!$B$2:$C$26,2,FALSE())),"",VLOOKUP(C86,tables!$B$2:$C$26,2,FALSE()))</f>
        <v/>
      </c>
      <c r="H86" s="165"/>
      <c r="I86" s="161" t="str">
        <f aca="false">IF(ISNA(VLOOKUP(H86,tables!$B$2:$C$26,2,FALSE())),"",VLOOKUP(H86,tables!$B$2:$C$26,2,FALSE()))</f>
        <v/>
      </c>
      <c r="J86" s="161"/>
      <c r="K86" s="163"/>
      <c r="L86" s="80"/>
      <c r="M86" s="80"/>
      <c r="N86" s="163"/>
      <c r="O86" s="163"/>
      <c r="P86" s="163"/>
    </row>
    <row r="87" customFormat="false" ht="12.75" hidden="false" customHeight="false" outlineLevel="0" collapsed="false">
      <c r="A87" s="156" t="n">
        <v>39797</v>
      </c>
      <c r="B87" s="157"/>
      <c r="C87" s="159"/>
      <c r="D87" s="72"/>
      <c r="E87" s="72"/>
      <c r="F87" s="83"/>
      <c r="G87" s="157" t="str">
        <f aca="false">IF(ISNA(VLOOKUP(C87,tables!$B$2:$C$26,2,FALSE())),"",VLOOKUP(C87,tables!$B$2:$C$26,2,FALSE()))</f>
        <v/>
      </c>
      <c r="H87" s="166"/>
      <c r="I87" s="157" t="str">
        <f aca="false">IF(ISNA(VLOOKUP(H87,tables!$B$2:$C$26,2,FALSE())),"",VLOOKUP(H87,tables!$B$2:$C$26,2,FALSE()))</f>
        <v/>
      </c>
      <c r="J87" s="157"/>
      <c r="K87" s="159"/>
      <c r="L87" s="59"/>
      <c r="M87" s="59"/>
      <c r="N87" s="159"/>
      <c r="O87" s="159"/>
      <c r="P87" s="159"/>
    </row>
    <row r="88" customFormat="false" ht="12.75" hidden="false" customHeight="false" outlineLevel="0" collapsed="false">
      <c r="A88" s="160" t="n">
        <v>39798</v>
      </c>
      <c r="B88" s="161"/>
      <c r="C88" s="163"/>
      <c r="D88" s="78"/>
      <c r="E88" s="78"/>
      <c r="F88" s="81"/>
      <c r="G88" s="161" t="str">
        <f aca="false">IF(ISNA(VLOOKUP(C88,tables!$B$2:$C$26,2,FALSE())),"",VLOOKUP(C88,tables!$B$2:$C$26,2,FALSE()))</f>
        <v/>
      </c>
      <c r="H88" s="165"/>
      <c r="I88" s="161" t="str">
        <f aca="false">IF(ISNA(VLOOKUP(H88,tables!$B$2:$C$26,2,FALSE())),"",VLOOKUP(H88,tables!$B$2:$C$26,2,FALSE()))</f>
        <v/>
      </c>
      <c r="J88" s="161"/>
      <c r="K88" s="163"/>
      <c r="L88" s="80"/>
      <c r="M88" s="80"/>
      <c r="N88" s="163"/>
      <c r="O88" s="163"/>
      <c r="P88" s="163"/>
    </row>
    <row r="89" customFormat="false" ht="12.75" hidden="false" customHeight="false" outlineLevel="0" collapsed="false">
      <c r="A89" s="156" t="n">
        <v>39799</v>
      </c>
      <c r="B89" s="157"/>
      <c r="C89" s="159"/>
      <c r="D89" s="72"/>
      <c r="E89" s="72"/>
      <c r="F89" s="83"/>
      <c r="G89" s="157" t="str">
        <f aca="false">IF(ISNA(VLOOKUP(C89,tables!$B$2:$C$26,2,FALSE())),"",VLOOKUP(C89,tables!$B$2:$C$26,2,FALSE()))</f>
        <v/>
      </c>
      <c r="H89" s="166"/>
      <c r="I89" s="157" t="str">
        <f aca="false">IF(ISNA(VLOOKUP(H89,tables!$B$2:$C$26,2,FALSE())),"",VLOOKUP(H89,tables!$B$2:$C$26,2,FALSE()))</f>
        <v/>
      </c>
      <c r="J89" s="157"/>
      <c r="K89" s="159"/>
      <c r="L89" s="59"/>
      <c r="M89" s="59"/>
      <c r="N89" s="159"/>
      <c r="O89" s="159"/>
      <c r="P89" s="159"/>
    </row>
    <row r="90" customFormat="false" ht="12.75" hidden="false" customHeight="false" outlineLevel="0" collapsed="false">
      <c r="A90" s="160" t="n">
        <v>39800</v>
      </c>
      <c r="B90" s="161"/>
      <c r="C90" s="163"/>
      <c r="D90" s="78"/>
      <c r="E90" s="78"/>
      <c r="F90" s="81"/>
      <c r="G90" s="161" t="str">
        <f aca="false">IF(ISNA(VLOOKUP(C90,tables!$B$2:$C$26,2,FALSE())),"",VLOOKUP(C90,tables!$B$2:$C$26,2,FALSE()))</f>
        <v/>
      </c>
      <c r="H90" s="165"/>
      <c r="I90" s="161" t="str">
        <f aca="false">IF(ISNA(VLOOKUP(H90,tables!$B$2:$C$26,2,FALSE())),"",VLOOKUP(H90,tables!$B$2:$C$26,2,FALSE()))</f>
        <v/>
      </c>
      <c r="J90" s="161"/>
      <c r="K90" s="163"/>
      <c r="L90" s="80"/>
      <c r="M90" s="80"/>
      <c r="N90" s="163"/>
      <c r="O90" s="163"/>
      <c r="P90" s="163"/>
    </row>
    <row r="91" customFormat="false" ht="12.75" hidden="false" customHeight="false" outlineLevel="0" collapsed="false">
      <c r="A91" s="156" t="n">
        <v>39801</v>
      </c>
      <c r="B91" s="157"/>
      <c r="C91" s="159"/>
      <c r="D91" s="72"/>
      <c r="E91" s="72"/>
      <c r="F91" s="83"/>
      <c r="G91" s="157" t="str">
        <f aca="false">IF(ISNA(VLOOKUP(C91,tables!$B$2:$C$26,2,FALSE())),"",VLOOKUP(C91,tables!$B$2:$C$26,2,FALSE()))</f>
        <v/>
      </c>
      <c r="H91" s="166"/>
      <c r="I91" s="157" t="str">
        <f aca="false">IF(ISNA(VLOOKUP(H91,tables!$B$2:$C$26,2,FALSE())),"",VLOOKUP(H91,tables!$B$2:$C$26,2,FALSE()))</f>
        <v/>
      </c>
      <c r="J91" s="157"/>
      <c r="K91" s="159"/>
      <c r="L91" s="59"/>
      <c r="M91" s="59"/>
      <c r="N91" s="159"/>
      <c r="O91" s="159"/>
      <c r="P91" s="159"/>
    </row>
    <row r="92" customFormat="false" ht="12.75" hidden="false" customHeight="false" outlineLevel="0" collapsed="false">
      <c r="A92" s="160" t="n">
        <v>39802</v>
      </c>
      <c r="B92" s="161"/>
      <c r="C92" s="163"/>
      <c r="D92" s="78"/>
      <c r="E92" s="78"/>
      <c r="F92" s="81"/>
      <c r="G92" s="161" t="str">
        <f aca="false">IF(ISNA(VLOOKUP(C92,tables!$B$2:$C$26,2,FALSE())),"",VLOOKUP(C92,tables!$B$2:$C$26,2,FALSE()))</f>
        <v/>
      </c>
      <c r="H92" s="165"/>
      <c r="I92" s="161" t="str">
        <f aca="false">IF(ISNA(VLOOKUP(H92,tables!$B$2:$C$26,2,FALSE())),"",VLOOKUP(H92,tables!$B$2:$C$26,2,FALSE()))</f>
        <v/>
      </c>
      <c r="J92" s="161"/>
      <c r="K92" s="163"/>
      <c r="L92" s="80"/>
      <c r="M92" s="80"/>
      <c r="N92" s="163"/>
      <c r="O92" s="163"/>
      <c r="P92" s="163"/>
    </row>
    <row r="93" customFormat="false" ht="12.75" hidden="false" customHeight="false" outlineLevel="0" collapsed="false">
      <c r="A93" s="156" t="n">
        <v>39803</v>
      </c>
      <c r="B93" s="157"/>
      <c r="C93" s="159"/>
      <c r="D93" s="72"/>
      <c r="E93" s="72"/>
      <c r="F93" s="83"/>
      <c r="G93" s="157" t="str">
        <f aca="false">IF(ISNA(VLOOKUP(C93,tables!$B$2:$C$26,2,FALSE())),"",VLOOKUP(C93,tables!$B$2:$C$26,2,FALSE()))</f>
        <v/>
      </c>
      <c r="H93" s="166"/>
      <c r="I93" s="157" t="str">
        <f aca="false">IF(ISNA(VLOOKUP(H93,tables!$B$2:$C$26,2,FALSE())),"",VLOOKUP(H93,tables!$B$2:$C$26,2,FALSE()))</f>
        <v/>
      </c>
      <c r="J93" s="157"/>
      <c r="K93" s="159"/>
      <c r="L93" s="59"/>
      <c r="M93" s="59"/>
      <c r="N93" s="159"/>
      <c r="O93" s="159"/>
      <c r="P93" s="159"/>
    </row>
    <row r="94" customFormat="false" ht="12.75" hidden="false" customHeight="false" outlineLevel="0" collapsed="false">
      <c r="A94" s="160" t="n">
        <v>39804</v>
      </c>
      <c r="B94" s="161"/>
      <c r="C94" s="163"/>
      <c r="D94" s="78"/>
      <c r="E94" s="78"/>
      <c r="F94" s="81"/>
      <c r="G94" s="161" t="str">
        <f aca="false">IF(ISNA(VLOOKUP(C94,tables!$B$2:$C$26,2,FALSE())),"",VLOOKUP(C94,tables!$B$2:$C$26,2,FALSE()))</f>
        <v/>
      </c>
      <c r="H94" s="165"/>
      <c r="I94" s="161" t="str">
        <f aca="false">IF(ISNA(VLOOKUP(H94,tables!$B$2:$C$26,2,FALSE())),"",VLOOKUP(H94,tables!$B$2:$C$26,2,FALSE()))</f>
        <v/>
      </c>
      <c r="J94" s="161"/>
      <c r="K94" s="163"/>
      <c r="L94" s="80"/>
      <c r="M94" s="80"/>
      <c r="N94" s="163"/>
      <c r="O94" s="163"/>
      <c r="P94" s="163"/>
    </row>
    <row r="95" customFormat="false" ht="12.75" hidden="false" customHeight="false" outlineLevel="0" collapsed="false">
      <c r="A95" s="156" t="n">
        <v>39805</v>
      </c>
      <c r="B95" s="157"/>
      <c r="C95" s="159"/>
      <c r="D95" s="72"/>
      <c r="E95" s="72"/>
      <c r="F95" s="83"/>
      <c r="G95" s="157" t="str">
        <f aca="false">IF(ISNA(VLOOKUP(C95,tables!$B$2:$C$26,2,FALSE())),"",VLOOKUP(C95,tables!$B$2:$C$26,2,FALSE()))</f>
        <v/>
      </c>
      <c r="H95" s="166"/>
      <c r="I95" s="157" t="str">
        <f aca="false">IF(ISNA(VLOOKUP(H95,tables!$B$2:$C$26,2,FALSE())),"",VLOOKUP(H95,tables!$B$2:$C$26,2,FALSE()))</f>
        <v/>
      </c>
      <c r="J95" s="157"/>
      <c r="K95" s="159"/>
      <c r="L95" s="59"/>
      <c r="M95" s="59"/>
      <c r="N95" s="159"/>
      <c r="O95" s="159"/>
      <c r="P95" s="159"/>
    </row>
    <row r="96" customFormat="false" ht="12.75" hidden="false" customHeight="false" outlineLevel="0" collapsed="false">
      <c r="A96" s="160" t="n">
        <v>39806</v>
      </c>
      <c r="B96" s="161"/>
      <c r="C96" s="163"/>
      <c r="D96" s="78"/>
      <c r="E96" s="78"/>
      <c r="F96" s="81"/>
      <c r="G96" s="161" t="str">
        <f aca="false">IF(ISNA(VLOOKUP(C96,tables!$B$2:$C$26,2,FALSE())),"",VLOOKUP(C96,tables!$B$2:$C$26,2,FALSE()))</f>
        <v/>
      </c>
      <c r="H96" s="165"/>
      <c r="I96" s="161" t="str">
        <f aca="false">IF(ISNA(VLOOKUP(H96,tables!$B$2:$C$26,2,FALSE())),"",VLOOKUP(H96,tables!$B$2:$C$26,2,FALSE()))</f>
        <v/>
      </c>
      <c r="J96" s="161"/>
      <c r="K96" s="163"/>
      <c r="L96" s="80"/>
      <c r="M96" s="80"/>
      <c r="N96" s="163"/>
      <c r="O96" s="163"/>
      <c r="P96" s="163"/>
    </row>
    <row r="97" customFormat="false" ht="12.75" hidden="false" customHeight="false" outlineLevel="0" collapsed="false">
      <c r="A97" s="156" t="n">
        <v>39807</v>
      </c>
      <c r="B97" s="157"/>
      <c r="C97" s="159"/>
      <c r="D97" s="72"/>
      <c r="E97" s="72"/>
      <c r="F97" s="83"/>
      <c r="G97" s="157" t="str">
        <f aca="false">IF(ISNA(VLOOKUP(C97,tables!$B$2:$C$26,2,FALSE())),"",VLOOKUP(C97,tables!$B$2:$C$26,2,FALSE()))</f>
        <v/>
      </c>
      <c r="H97" s="166"/>
      <c r="I97" s="157" t="str">
        <f aca="false">IF(ISNA(VLOOKUP(H97,tables!$B$2:$C$26,2,FALSE())),"",VLOOKUP(H97,tables!$B$2:$C$26,2,FALSE()))</f>
        <v/>
      </c>
      <c r="J97" s="157"/>
      <c r="K97" s="159"/>
      <c r="L97" s="59"/>
      <c r="M97" s="59"/>
      <c r="N97" s="159"/>
      <c r="O97" s="159"/>
      <c r="P97" s="159"/>
    </row>
    <row r="98" customFormat="false" ht="12.75" hidden="false" customHeight="false" outlineLevel="0" collapsed="false">
      <c r="A98" s="160" t="n">
        <v>39808</v>
      </c>
      <c r="B98" s="161"/>
      <c r="C98" s="163"/>
      <c r="D98" s="78"/>
      <c r="E98" s="78"/>
      <c r="F98" s="81"/>
      <c r="G98" s="161" t="str">
        <f aca="false">IF(ISNA(VLOOKUP(C98,tables!$B$2:$C$26,2,FALSE())),"",VLOOKUP(C98,tables!$B$2:$C$26,2,FALSE()))</f>
        <v/>
      </c>
      <c r="H98" s="165"/>
      <c r="I98" s="161" t="str">
        <f aca="false">IF(ISNA(VLOOKUP(H98,tables!$B$2:$C$26,2,FALSE())),"",VLOOKUP(H98,tables!$B$2:$C$26,2,FALSE()))</f>
        <v/>
      </c>
      <c r="J98" s="161"/>
      <c r="K98" s="163"/>
      <c r="L98" s="80"/>
      <c r="M98" s="80"/>
      <c r="N98" s="163"/>
      <c r="O98" s="163"/>
      <c r="P98" s="163"/>
    </row>
    <row r="99" customFormat="false" ht="12.75" hidden="false" customHeight="false" outlineLevel="0" collapsed="false">
      <c r="A99" s="156" t="n">
        <v>39809</v>
      </c>
      <c r="B99" s="157"/>
      <c r="C99" s="159"/>
      <c r="D99" s="72"/>
      <c r="E99" s="72"/>
      <c r="F99" s="83"/>
      <c r="G99" s="157" t="str">
        <f aca="false">IF(ISNA(VLOOKUP(C99,tables!$B$2:$C$26,2,FALSE())),"",VLOOKUP(C99,tables!$B$2:$C$26,2,FALSE()))</f>
        <v/>
      </c>
      <c r="H99" s="166"/>
      <c r="I99" s="157" t="str">
        <f aca="false">IF(ISNA(VLOOKUP(H99,tables!$B$2:$C$26,2,FALSE())),"",VLOOKUP(H99,tables!$B$2:$C$26,2,FALSE()))</f>
        <v/>
      </c>
      <c r="J99" s="157"/>
      <c r="K99" s="159"/>
      <c r="L99" s="59"/>
      <c r="M99" s="59"/>
      <c r="N99" s="159"/>
      <c r="O99" s="159"/>
      <c r="P99" s="159"/>
    </row>
    <row r="100" customFormat="false" ht="12.75" hidden="false" customHeight="false" outlineLevel="0" collapsed="false">
      <c r="A100" s="160" t="n">
        <v>39810</v>
      </c>
      <c r="B100" s="161"/>
      <c r="C100" s="163"/>
      <c r="D100" s="78"/>
      <c r="E100" s="78"/>
      <c r="F100" s="81"/>
      <c r="G100" s="161" t="str">
        <f aca="false">IF(ISNA(VLOOKUP(C100,tables!$B$2:$C$26,2,FALSE())),"",VLOOKUP(C100,tables!$B$2:$C$26,2,FALSE()))</f>
        <v/>
      </c>
      <c r="H100" s="165"/>
      <c r="I100" s="161" t="str">
        <f aca="false">IF(ISNA(VLOOKUP(H100,tables!$B$2:$C$26,2,FALSE())),"",VLOOKUP(H100,tables!$B$2:$C$26,2,FALSE()))</f>
        <v/>
      </c>
      <c r="J100" s="161"/>
      <c r="K100" s="163"/>
      <c r="L100" s="80"/>
      <c r="M100" s="80"/>
      <c r="N100" s="163"/>
      <c r="O100" s="163"/>
      <c r="P100" s="163"/>
    </row>
    <row r="101" customFormat="false" ht="12.75" hidden="false" customHeight="false" outlineLevel="0" collapsed="false">
      <c r="A101" s="156" t="n">
        <v>39811</v>
      </c>
      <c r="B101" s="157"/>
      <c r="C101" s="159"/>
      <c r="D101" s="72"/>
      <c r="E101" s="72"/>
      <c r="F101" s="83"/>
      <c r="G101" s="157" t="str">
        <f aca="false">IF(ISNA(VLOOKUP(C101,tables!$B$2:$C$26,2,FALSE())),"",VLOOKUP(C101,tables!$B$2:$C$26,2,FALSE()))</f>
        <v/>
      </c>
      <c r="H101" s="166"/>
      <c r="I101" s="157" t="str">
        <f aca="false">IF(ISNA(VLOOKUP(H101,tables!$B$2:$C$26,2,FALSE())),"",VLOOKUP(H101,tables!$B$2:$C$26,2,FALSE()))</f>
        <v/>
      </c>
      <c r="J101" s="157"/>
      <c r="K101" s="159"/>
      <c r="L101" s="59"/>
      <c r="M101" s="59"/>
      <c r="N101" s="159"/>
      <c r="O101" s="159"/>
      <c r="P101" s="159"/>
    </row>
    <row r="102" customFormat="false" ht="12.75" hidden="false" customHeight="false" outlineLevel="0" collapsed="false">
      <c r="A102" s="160" t="n">
        <v>39812</v>
      </c>
      <c r="B102" s="161"/>
      <c r="C102" s="163"/>
      <c r="D102" s="78"/>
      <c r="E102" s="78"/>
      <c r="F102" s="81"/>
      <c r="G102" s="161" t="str">
        <f aca="false">IF(ISNA(VLOOKUP(C102,tables!$B$2:$C$26,2,FALSE())),"",VLOOKUP(C102,tables!$B$2:$C$26,2,FALSE()))</f>
        <v/>
      </c>
      <c r="H102" s="165"/>
      <c r="I102" s="161" t="str">
        <f aca="false">IF(ISNA(VLOOKUP(H102,tables!$B$2:$C$26,2,FALSE())),"",VLOOKUP(H102,tables!$B$2:$C$26,2,FALSE()))</f>
        <v/>
      </c>
      <c r="J102" s="161"/>
      <c r="K102" s="163"/>
      <c r="L102" s="80"/>
      <c r="M102" s="80"/>
      <c r="N102" s="163"/>
      <c r="O102" s="163"/>
      <c r="P102" s="163"/>
    </row>
    <row r="103" customFormat="false" ht="12.75" hidden="false" customHeight="false" outlineLevel="0" collapsed="false">
      <c r="A103" s="156" t="n">
        <v>39813</v>
      </c>
      <c r="B103" s="157"/>
      <c r="C103" s="159"/>
      <c r="D103" s="72"/>
      <c r="E103" s="72"/>
      <c r="F103" s="83"/>
      <c r="G103" s="157" t="str">
        <f aca="false">IF(ISNA(VLOOKUP(C103,tables!$B$2:$C$26,2,FALSE())),"",VLOOKUP(C103,tables!$B$2:$C$26,2,FALSE()))</f>
        <v/>
      </c>
      <c r="H103" s="166"/>
      <c r="I103" s="157" t="str">
        <f aca="false">IF(ISNA(VLOOKUP(H103,tables!$B$2:$C$26,2,FALSE())),"",VLOOKUP(H103,tables!$B$2:$C$26,2,FALSE()))</f>
        <v/>
      </c>
      <c r="J103" s="157"/>
      <c r="K103" s="159"/>
      <c r="L103" s="59"/>
      <c r="M103" s="59"/>
      <c r="N103" s="159"/>
      <c r="O103" s="159"/>
      <c r="P103" s="159"/>
    </row>
  </sheetData>
  <conditionalFormatting sqref="H9">
    <cfRule type="cellIs" priority="2" operator="equal" aboveAverage="0" equalAverage="0" bottom="0" percent="0" rank="0" text="" dxfId="10">
      <formula>OR("T","P")</formula>
    </cfRule>
  </conditionalFormatting>
  <dataValidations count="5">
    <dataValidation allowBlank="true" errorStyle="stop" operator="between" showDropDown="false" showErrorMessage="true" showInputMessage="false" sqref="L3:M1103" type="list">
      <formula1>equipiers</formula1>
      <formula2>0</formula2>
    </dataValidation>
    <dataValidation allowBlank="true" errorStyle="stop" operator="between" showDropDown="false" showErrorMessage="true" showInputMessage="false" sqref="K3:K11 K13:K1103" type="list">
      <formula1>#REF!</formula1>
      <formula2>0</formula2>
    </dataValidation>
    <dataValidation allowBlank="true" errorStyle="stop" operator="between" showDropDown="false" showErrorMessage="true" showInputMessage="false" sqref="D3:E5 D19:E25 D26:D48 D49:E1103" type="list">
      <formula1>heures</formula1>
      <formula2>0</formula2>
    </dataValidation>
    <dataValidation allowBlank="true" errorStyle="stop" operator="between" showDropDown="false" showErrorMessage="true" showInputMessage="false" sqref="F3:F4 H3:H4 H12 H16 F19:F1103 H19:H36 H49:H1103" type="list">
      <formula1>etab</formula1>
      <formula2>0</formula2>
    </dataValidation>
    <dataValidation allowBlank="false" errorStyle="stop" operator="between" showDropDown="false" showErrorMessage="true" showInputMessage="false" sqref="F12" type="list">
      <formula1>etab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9.28"/>
    <col collapsed="false" customWidth="true" hidden="false" outlineLevel="0" max="2" min="2" style="131" width="8.7"/>
    <col collapsed="false" customWidth="true" hidden="false" outlineLevel="0" max="3" min="3" style="0" width="6.85"/>
    <col collapsed="false" customWidth="true" hidden="false" outlineLevel="0" max="4" min="4" style="167" width="8.99"/>
    <col collapsed="false" customWidth="true" hidden="false" outlineLevel="0" max="5" min="5" style="167" width="7.28"/>
    <col collapsed="false" customWidth="true" hidden="false" outlineLevel="0" max="6" min="6" style="0" width="34.13"/>
    <col collapsed="false" customWidth="true" hidden="false" outlineLevel="0" max="7" min="7" style="131" width="6.41"/>
    <col collapsed="false" customWidth="true" hidden="false" outlineLevel="0" max="8" min="8" style="0" width="18.28"/>
    <col collapsed="false" customWidth="true" hidden="false" outlineLevel="0" max="9" min="9" style="131" width="6.41"/>
    <col collapsed="false" customWidth="true" hidden="false" outlineLevel="0" max="10" min="10" style="0" width="10.28"/>
    <col collapsed="false" customWidth="true" hidden="false" outlineLevel="0" max="11" min="11" style="0" width="7.7"/>
    <col collapsed="false" customWidth="true" hidden="false" outlineLevel="0" max="14" min="12" style="0" width="7.28"/>
    <col collapsed="false" customWidth="true" hidden="false" outlineLevel="0" max="15" min="15" style="0" width="8.28"/>
    <col collapsed="false" customWidth="true" hidden="false" outlineLevel="0" max="16" min="16" style="0" width="30.41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B1" s="132" t="s">
        <v>172</v>
      </c>
      <c r="C1" s="132"/>
      <c r="E1" s="0"/>
      <c r="F1" s="133" t="s">
        <v>1</v>
      </c>
    </row>
    <row r="2" s="134" customFormat="true" ht="33.7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8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</row>
    <row r="3" customFormat="false" ht="12.75" hidden="false" customHeight="false" outlineLevel="0" collapsed="false">
      <c r="A3" s="135" t="n">
        <v>39755</v>
      </c>
      <c r="B3" s="11" t="s">
        <v>17</v>
      </c>
      <c r="C3" s="11" t="s">
        <v>137</v>
      </c>
      <c r="D3" s="12"/>
      <c r="E3" s="12"/>
      <c r="F3" s="18" t="s">
        <v>44</v>
      </c>
      <c r="G3" s="86" t="str">
        <f aca="false">IF(ISNA(VLOOKUP(F3,tables!$B$2:$C$26,2,FALSE())),"",VLOOKUP(F3,tables!$B$2:$C$26,2,FALSE()))</f>
        <v>MR</v>
      </c>
      <c r="H3" s="15" t="s">
        <v>23</v>
      </c>
      <c r="I3" s="11"/>
      <c r="J3" s="15"/>
      <c r="K3" s="11"/>
      <c r="L3" s="11"/>
      <c r="M3" s="11"/>
      <c r="N3" s="11"/>
      <c r="O3" s="11"/>
      <c r="P3" s="88" t="s">
        <v>186</v>
      </c>
    </row>
    <row r="4" customFormat="false" ht="12.75" hidden="false" customHeight="false" outlineLevel="0" collapsed="false">
      <c r="A4" s="137" t="n">
        <v>39755</v>
      </c>
      <c r="B4" s="138" t="s">
        <v>18</v>
      </c>
      <c r="C4" s="21" t="s">
        <v>137</v>
      </c>
      <c r="D4" s="168" t="n">
        <v>0.614583333333333</v>
      </c>
      <c r="E4" s="168" t="n">
        <v>0.625</v>
      </c>
      <c r="F4" s="26" t="s">
        <v>110</v>
      </c>
      <c r="G4" s="138" t="str">
        <f aca="false">IF(ISNA(VLOOKUP(F4,tables!$B$2:$C$26,2,FALSE())),"",VLOOKUP(F4,tables!$B$2:$C$26,2,FALSE()))</f>
        <v/>
      </c>
      <c r="H4" s="28" t="s">
        <v>23</v>
      </c>
      <c r="I4" s="138" t="str">
        <f aca="false">VLOOKUP(H4,tables!$B$2:$C$26,2,FALSE())</f>
        <v>H</v>
      </c>
      <c r="J4" s="28"/>
      <c r="K4" s="139"/>
      <c r="L4" s="139"/>
      <c r="M4" s="139"/>
      <c r="N4" s="139"/>
      <c r="O4" s="139"/>
      <c r="P4" s="140" t="s">
        <v>43</v>
      </c>
    </row>
    <row r="5" customFormat="false" ht="12.75" hidden="false" customHeight="false" outlineLevel="0" collapsed="false">
      <c r="A5" s="135" t="n">
        <v>39755</v>
      </c>
      <c r="B5" s="136" t="s">
        <v>17</v>
      </c>
      <c r="C5" s="11" t="s">
        <v>137</v>
      </c>
      <c r="D5" s="169" t="n">
        <v>0.291666666666667</v>
      </c>
      <c r="E5" s="169" t="n">
        <v>0.3125</v>
      </c>
      <c r="F5" s="18" t="s">
        <v>179</v>
      </c>
      <c r="G5" s="136" t="str">
        <f aca="false">IF(ISNA(VLOOKUP(F5,tables!$B$2:$C$26,2,FALSE())),"",VLOOKUP(F5,tables!$B$2:$C$26,2,FALSE()))</f>
        <v/>
      </c>
      <c r="H5" s="15" t="s">
        <v>34</v>
      </c>
      <c r="I5" s="136" t="str">
        <f aca="false">VLOOKUP(H5,tables!$B$2:$C$26,2,FALSE())</f>
        <v>H</v>
      </c>
      <c r="J5" s="15"/>
      <c r="K5" s="142"/>
      <c r="L5" s="142"/>
      <c r="M5" s="142"/>
      <c r="N5" s="142"/>
      <c r="O5" s="142"/>
      <c r="P5" s="143" t="s">
        <v>36</v>
      </c>
      <c r="Q5" s="141"/>
    </row>
    <row r="6" customFormat="false" ht="12.75" hidden="false" customHeight="false" outlineLevel="0" collapsed="false">
      <c r="A6" s="137" t="n">
        <v>39755</v>
      </c>
      <c r="B6" s="138" t="s">
        <v>17</v>
      </c>
      <c r="C6" s="21" t="s">
        <v>137</v>
      </c>
      <c r="D6" s="168" t="n">
        <v>0.583333333333333</v>
      </c>
      <c r="E6" s="168" t="n">
        <v>0.625</v>
      </c>
      <c r="F6" s="26" t="s">
        <v>185</v>
      </c>
      <c r="G6" s="138" t="str">
        <f aca="false">IF(ISNA(VLOOKUP(F6,tables!$B$2:$C$26,2,FALSE())),"",VLOOKUP(F6,tables!$B$2:$C$26,2,FALSE()))</f>
        <v/>
      </c>
      <c r="H6" s="28" t="s">
        <v>80</v>
      </c>
      <c r="I6" s="138" t="str">
        <f aca="false">VLOOKUP(H6,tables!$B$2:$C$26,2,FALSE())</f>
        <v>H</v>
      </c>
      <c r="J6" s="28"/>
      <c r="K6" s="139"/>
      <c r="L6" s="139"/>
      <c r="M6" s="139"/>
      <c r="N6" s="139"/>
      <c r="O6" s="139"/>
      <c r="P6" s="140" t="s">
        <v>103</v>
      </c>
      <c r="Q6" s="141"/>
    </row>
    <row r="7" customFormat="false" ht="12.75" hidden="false" customHeight="false" outlineLevel="0" collapsed="false">
      <c r="A7" s="135" t="n">
        <v>39755</v>
      </c>
      <c r="B7" s="136" t="s">
        <v>18</v>
      </c>
      <c r="C7" s="11" t="s">
        <v>137</v>
      </c>
      <c r="D7" s="169" t="n">
        <v>0.375</v>
      </c>
      <c r="E7" s="169" t="n">
        <v>0.427083333333333</v>
      </c>
      <c r="F7" s="18" t="s">
        <v>41</v>
      </c>
      <c r="G7" s="136" t="str">
        <f aca="false">IF(ISNA(VLOOKUP(F7,tables!$B$2:$C$26,2,FALSE())),"",VLOOKUP(F7,tables!$B$2:$C$26,2,FALSE()))</f>
        <v>C</v>
      </c>
      <c r="H7" s="15" t="s">
        <v>42</v>
      </c>
      <c r="I7" s="136" t="str">
        <f aca="false">VLOOKUP(H7,tables!$B$2:$C$26,2,FALSE())</f>
        <v>H</v>
      </c>
      <c r="J7" s="15"/>
      <c r="K7" s="142"/>
      <c r="L7" s="142"/>
      <c r="M7" s="142"/>
      <c r="N7" s="142"/>
      <c r="O7" s="142"/>
      <c r="P7" s="143" t="s">
        <v>43</v>
      </c>
      <c r="Q7" s="141"/>
    </row>
    <row r="8" customFormat="false" ht="13.5" hidden="false" customHeight="false" outlineLevel="0" collapsed="false">
      <c r="A8" s="170" t="n">
        <v>39755</v>
      </c>
      <c r="B8" s="171" t="s">
        <v>18</v>
      </c>
      <c r="C8" s="124" t="s">
        <v>137</v>
      </c>
      <c r="D8" s="172" t="n">
        <v>0.385416666666667</v>
      </c>
      <c r="E8" s="172" t="n">
        <v>0.4375</v>
      </c>
      <c r="F8" s="128" t="s">
        <v>61</v>
      </c>
      <c r="G8" s="171" t="str">
        <f aca="false">IF(ISNA(VLOOKUP(F8,tables!$B$2:$C$26,2,FALSE())),"",VLOOKUP(F8,tables!$B$2:$C$26,2,FALSE()))</f>
        <v/>
      </c>
      <c r="H8" s="173" t="s">
        <v>62</v>
      </c>
      <c r="I8" s="171" t="str">
        <f aca="false">VLOOKUP(H8,tables!$B$2:$C$26,2,FALSE())</f>
        <v>C</v>
      </c>
      <c r="J8" s="173"/>
      <c r="K8" s="174"/>
      <c r="L8" s="174"/>
      <c r="M8" s="174"/>
      <c r="N8" s="174"/>
      <c r="O8" s="174"/>
      <c r="P8" s="175" t="s">
        <v>43</v>
      </c>
      <c r="Q8" s="141"/>
    </row>
    <row r="9" customFormat="false" ht="13.5" hidden="false" customHeight="false" outlineLevel="0" collapsed="false">
      <c r="A9" s="152" t="n">
        <v>39756</v>
      </c>
      <c r="B9" s="153" t="s">
        <v>17</v>
      </c>
      <c r="C9" s="64" t="s">
        <v>137</v>
      </c>
      <c r="D9" s="155" t="n">
        <v>0.666666666666667</v>
      </c>
      <c r="E9" s="155" t="n">
        <v>0.677083333333333</v>
      </c>
      <c r="F9" s="67" t="s">
        <v>144</v>
      </c>
      <c r="G9" s="153" t="str">
        <f aca="false">IF(ISNA(VLOOKUP(F9,tables!$B$2:$C$26,2,FALSE())),"",VLOOKUP(F9,tables!$B$2:$C$26,2,FALSE()))</f>
        <v/>
      </c>
      <c r="H9" s="68" t="s">
        <v>23</v>
      </c>
      <c r="I9" s="153" t="str">
        <f aca="false">VLOOKUP(H9,tables!$B$2:$C$26,2,FALSE())</f>
        <v>H</v>
      </c>
      <c r="J9" s="68"/>
      <c r="K9" s="154"/>
      <c r="L9" s="154"/>
      <c r="M9" s="154"/>
      <c r="N9" s="154"/>
      <c r="O9" s="154"/>
      <c r="P9" s="154" t="s">
        <v>145</v>
      </c>
      <c r="Q9" s="141"/>
    </row>
    <row r="10" customFormat="false" ht="12.75" hidden="false" customHeight="false" outlineLevel="0" collapsed="false">
      <c r="A10" s="152" t="n">
        <v>39756</v>
      </c>
      <c r="B10" s="153" t="s">
        <v>17</v>
      </c>
      <c r="C10" s="64" t="s">
        <v>137</v>
      </c>
      <c r="D10" s="155" t="n">
        <v>0.364583333333333</v>
      </c>
      <c r="E10" s="155" t="n">
        <v>0.40625</v>
      </c>
      <c r="F10" s="67" t="s">
        <v>146</v>
      </c>
      <c r="G10" s="153" t="str">
        <f aca="false">IF(ISNA(VLOOKUP(F10,tables!$B$2:$C$26,2,FALSE())),"",VLOOKUP(F10,tables!$B$2:$C$26,2,FALSE()))</f>
        <v/>
      </c>
      <c r="H10" s="68" t="s">
        <v>78</v>
      </c>
      <c r="I10" s="153" t="str">
        <f aca="false">VLOOKUP(H10,tables!$B$2:$C$26,2,FALSE())</f>
        <v>C</v>
      </c>
      <c r="J10" s="68"/>
      <c r="K10" s="154"/>
      <c r="L10" s="154"/>
      <c r="M10" s="154"/>
      <c r="N10" s="154"/>
      <c r="O10" s="154"/>
      <c r="P10" s="155" t="s">
        <v>147</v>
      </c>
      <c r="Q10" s="141"/>
    </row>
    <row r="11" customFormat="false" ht="12.75" hidden="false" customHeight="false" outlineLevel="0" collapsed="false">
      <c r="A11" s="152" t="n">
        <v>39756</v>
      </c>
      <c r="B11" s="153" t="s">
        <v>18</v>
      </c>
      <c r="C11" s="64" t="s">
        <v>137</v>
      </c>
      <c r="D11" s="155" t="n">
        <v>0.291666666666667</v>
      </c>
      <c r="E11" s="155" t="n">
        <v>0.3125</v>
      </c>
      <c r="F11" s="67" t="s">
        <v>148</v>
      </c>
      <c r="G11" s="153" t="str">
        <f aca="false">IF(ISNA(VLOOKUP(F11,tables!$B$2:$C$26,2,FALSE())),"",VLOOKUP(F11,tables!$B$2:$C$26,2,FALSE()))</f>
        <v/>
      </c>
      <c r="H11" s="68" t="s">
        <v>62</v>
      </c>
      <c r="I11" s="153" t="str">
        <f aca="false">VLOOKUP(H11,tables!$B$2:$C$26,2,FALSE())</f>
        <v>C</v>
      </c>
      <c r="J11" s="68"/>
      <c r="K11" s="154"/>
      <c r="L11" s="154"/>
      <c r="M11" s="154"/>
      <c r="N11" s="154"/>
      <c r="O11" s="154"/>
      <c r="P11" s="154" t="s">
        <v>145</v>
      </c>
      <c r="Q11" s="141"/>
    </row>
    <row r="12" customFormat="false" ht="12.75" hidden="false" customHeight="false" outlineLevel="0" collapsed="false">
      <c r="A12" s="152" t="n">
        <v>39756</v>
      </c>
      <c r="B12" s="153" t="s">
        <v>18</v>
      </c>
      <c r="C12" s="64" t="s">
        <v>137</v>
      </c>
      <c r="D12" s="155" t="n">
        <v>0.59375</v>
      </c>
      <c r="E12" s="155" t="n">
        <v>0.645833333333333</v>
      </c>
      <c r="F12" s="67" t="s">
        <v>149</v>
      </c>
      <c r="G12" s="153" t="str">
        <f aca="false">IF(ISNA(VLOOKUP(F12,tables!$B$2:$C$26,2,FALSE())),"",VLOOKUP(F12,tables!$B$2:$C$26,2,FALSE()))</f>
        <v/>
      </c>
      <c r="H12" s="68" t="s">
        <v>97</v>
      </c>
      <c r="I12" s="153" t="str">
        <f aca="false">VLOOKUP(H12,tables!$B$2:$C$26,2,FALSE())</f>
        <v>H</v>
      </c>
      <c r="J12" s="68"/>
      <c r="K12" s="154"/>
      <c r="L12" s="154"/>
      <c r="M12" s="154"/>
      <c r="N12" s="154"/>
      <c r="O12" s="154"/>
      <c r="P12" s="154" t="s">
        <v>145</v>
      </c>
      <c r="Q12" s="141"/>
    </row>
    <row r="13" customFormat="false" ht="12.75" hidden="false" customHeight="false" outlineLevel="0" collapsed="false">
      <c r="A13" s="152" t="n">
        <v>39756</v>
      </c>
      <c r="B13" s="153" t="s">
        <v>17</v>
      </c>
      <c r="C13" s="64" t="s">
        <v>137</v>
      </c>
      <c r="D13" s="155" t="n">
        <v>0.479166666666667</v>
      </c>
      <c r="E13" s="155" t="n">
        <v>0.53125</v>
      </c>
      <c r="F13" s="67" t="s">
        <v>150</v>
      </c>
      <c r="G13" s="153" t="str">
        <f aca="false">IF(ISNA(VLOOKUP(F13,tables!$B$2:$C$26,2,FALSE())),"",VLOOKUP(F13,tables!$B$2:$C$26,2,FALSE()))</f>
        <v/>
      </c>
      <c r="H13" s="68" t="s">
        <v>80</v>
      </c>
      <c r="I13" s="153" t="str">
        <f aca="false">VLOOKUP(H13,tables!$B$2:$C$26,2,FALSE())</f>
        <v>H</v>
      </c>
      <c r="J13" s="68"/>
      <c r="K13" s="154"/>
      <c r="L13" s="154"/>
      <c r="M13" s="154"/>
      <c r="N13" s="154"/>
      <c r="O13" s="154"/>
      <c r="P13" s="154" t="s">
        <v>103</v>
      </c>
      <c r="Q13" s="141"/>
    </row>
    <row r="14" customFormat="false" ht="12.75" hidden="false" customHeight="false" outlineLevel="0" collapsed="false">
      <c r="A14" s="152" t="n">
        <v>39756</v>
      </c>
      <c r="B14" s="153" t="s">
        <v>18</v>
      </c>
      <c r="C14" s="64" t="s">
        <v>137</v>
      </c>
      <c r="D14" s="155" t="n">
        <v>0.40625</v>
      </c>
      <c r="E14" s="155" t="n">
        <v>0.458333333333333</v>
      </c>
      <c r="F14" s="67" t="s">
        <v>151</v>
      </c>
      <c r="G14" s="153" t="str">
        <f aca="false">IF(ISNA(VLOOKUP(F14,tables!$B$2:$C$26,2,FALSE())),"",VLOOKUP(F14,tables!$B$2:$C$26,2,FALSE()))</f>
        <v/>
      </c>
      <c r="H14" s="68" t="s">
        <v>41</v>
      </c>
      <c r="I14" s="153" t="str">
        <f aca="false">VLOOKUP(H14,tables!$B$2:$C$26,2,FALSE())</f>
        <v>C</v>
      </c>
      <c r="J14" s="68"/>
      <c r="K14" s="154"/>
      <c r="L14" s="154"/>
      <c r="M14" s="154"/>
      <c r="N14" s="154"/>
      <c r="O14" s="154"/>
      <c r="P14" s="154" t="s">
        <v>145</v>
      </c>
      <c r="Q14" s="141"/>
    </row>
    <row r="15" customFormat="false" ht="12.75" hidden="false" customHeight="false" outlineLevel="0" collapsed="false">
      <c r="A15" s="152" t="n">
        <v>39756</v>
      </c>
      <c r="B15" s="153" t="s">
        <v>18</v>
      </c>
      <c r="C15" s="64" t="s">
        <v>137</v>
      </c>
      <c r="D15" s="155" t="n">
        <v>0.6875</v>
      </c>
      <c r="E15" s="155" t="n">
        <v>0.739583333333333</v>
      </c>
      <c r="F15" s="67" t="s">
        <v>152</v>
      </c>
      <c r="G15" s="153" t="str">
        <f aca="false">IF(ISNA(VLOOKUP(F15,tables!$B$2:$C$26,2,FALSE())),"",VLOOKUP(F15,tables!$B$2:$C$26,2,FALSE()))</f>
        <v/>
      </c>
      <c r="H15" s="68" t="s">
        <v>20</v>
      </c>
      <c r="I15" s="153" t="str">
        <f aca="false">VLOOKUP(H15,tables!$B$2:$C$26,2,FALSE())</f>
        <v>H</v>
      </c>
      <c r="J15" s="68"/>
      <c r="K15" s="154"/>
      <c r="L15" s="154"/>
      <c r="M15" s="154"/>
      <c r="N15" s="154"/>
      <c r="O15" s="154"/>
      <c r="P15" s="154" t="s">
        <v>145</v>
      </c>
      <c r="Q15" s="141"/>
    </row>
    <row r="16" customFormat="false" ht="12.75" hidden="false" customHeight="false" outlineLevel="0" collapsed="false">
      <c r="A16" s="156" t="n">
        <v>39757</v>
      </c>
      <c r="B16" s="157" t="s">
        <v>17</v>
      </c>
      <c r="C16" s="158" t="s">
        <v>137</v>
      </c>
      <c r="D16" s="176"/>
      <c r="E16" s="176"/>
      <c r="F16" s="73" t="s">
        <v>48</v>
      </c>
      <c r="G16" s="177" t="str">
        <f aca="false">IF(ISNA(VLOOKUP(F16,tables!$B$2:$C$26,2,FALSE())),"",VLOOKUP(F16,tables!$B$2:$C$26,2,FALSE()))</f>
        <v>H</v>
      </c>
      <c r="H16" s="59" t="s">
        <v>37</v>
      </c>
      <c r="I16" s="157" t="str">
        <f aca="false">VLOOKUP(H16,tables!$B$2:$C$26,2,FALSE())</f>
        <v>H</v>
      </c>
      <c r="J16" s="59"/>
      <c r="K16" s="159"/>
      <c r="L16" s="159"/>
      <c r="M16" s="159"/>
      <c r="N16" s="159"/>
      <c r="O16" s="159"/>
      <c r="P16" s="61" t="s">
        <v>153</v>
      </c>
      <c r="Q16" s="141"/>
    </row>
    <row r="17" customFormat="false" ht="12.75" hidden="false" customHeight="false" outlineLevel="0" collapsed="false">
      <c r="A17" s="156" t="n">
        <v>39757</v>
      </c>
      <c r="B17" s="157" t="s">
        <v>18</v>
      </c>
      <c r="C17" s="158" t="s">
        <v>137</v>
      </c>
      <c r="D17" s="176" t="n">
        <v>0.302083333333333</v>
      </c>
      <c r="E17" s="176" t="n">
        <v>0.375</v>
      </c>
      <c r="F17" s="73" t="s">
        <v>154</v>
      </c>
      <c r="G17" s="177" t="str">
        <f aca="false">IF(ISNA(VLOOKUP(F17,tables!$B$2:$C$26,2,FALSE())),"",VLOOKUP(F17,tables!$B$2:$C$26,2,FALSE()))</f>
        <v/>
      </c>
      <c r="H17" s="74" t="s">
        <v>47</v>
      </c>
      <c r="I17" s="157" t="str">
        <f aca="false">VLOOKUP(H17,tables!$B$2:$C$26,2,FALSE())</f>
        <v>C</v>
      </c>
      <c r="J17" s="74"/>
      <c r="K17" s="159"/>
      <c r="L17" s="159"/>
      <c r="M17" s="159"/>
      <c r="N17" s="159"/>
      <c r="O17" s="159"/>
      <c r="P17" s="159" t="s">
        <v>155</v>
      </c>
      <c r="Q17" s="141"/>
    </row>
    <row r="18" customFormat="false" ht="12.75" hidden="false" customHeight="false" outlineLevel="0" collapsed="false">
      <c r="A18" s="156" t="n">
        <v>39757</v>
      </c>
      <c r="B18" s="157" t="s">
        <v>17</v>
      </c>
      <c r="C18" s="158" t="s">
        <v>137</v>
      </c>
      <c r="D18" s="176" t="n">
        <v>0.53125</v>
      </c>
      <c r="E18" s="176" t="n">
        <v>0.541666666666667</v>
      </c>
      <c r="F18" s="73" t="s">
        <v>156</v>
      </c>
      <c r="G18" s="177" t="str">
        <f aca="false">IF(ISNA(VLOOKUP(F18,tables!$B$2:$C$26,2,FALSE())),"",VLOOKUP(F18,tables!$B$2:$C$26,2,FALSE()))</f>
        <v/>
      </c>
      <c r="H18" s="59" t="s">
        <v>34</v>
      </c>
      <c r="I18" s="157" t="str">
        <f aca="false">VLOOKUP(H18,tables!$B$2:$C$26,2,FALSE())</f>
        <v>H</v>
      </c>
      <c r="J18" s="59"/>
      <c r="K18" s="159"/>
      <c r="L18" s="159"/>
      <c r="M18" s="159"/>
      <c r="N18" s="159"/>
      <c r="O18" s="159"/>
      <c r="P18" s="159" t="s">
        <v>155</v>
      </c>
      <c r="Q18" s="141"/>
    </row>
    <row r="19" customFormat="false" ht="12.75" hidden="false" customHeight="false" outlineLevel="0" collapsed="false">
      <c r="A19" s="156" t="n">
        <v>39757</v>
      </c>
      <c r="B19" s="157" t="s">
        <v>18</v>
      </c>
      <c r="C19" s="158" t="s">
        <v>137</v>
      </c>
      <c r="D19" s="176" t="n">
        <v>0.375</v>
      </c>
      <c r="E19" s="176" t="n">
        <v>0.395833333333333</v>
      </c>
      <c r="F19" s="73" t="s">
        <v>157</v>
      </c>
      <c r="G19" s="177" t="str">
        <f aca="false">IF(ISNA(VLOOKUP(F19,tables!$B$2:$C$26,2,FALSE())),"",VLOOKUP(F19,tables!$B$2:$C$26,2,FALSE()))</f>
        <v/>
      </c>
      <c r="H19" s="59" t="s">
        <v>28</v>
      </c>
      <c r="I19" s="157" t="str">
        <f aca="false">VLOOKUP(H19,tables!$B$2:$C$26,2,FALSE())</f>
        <v>C</v>
      </c>
      <c r="J19" s="59"/>
      <c r="K19" s="159"/>
      <c r="L19" s="159"/>
      <c r="M19" s="159"/>
      <c r="N19" s="159"/>
      <c r="O19" s="159"/>
      <c r="P19" s="159" t="s">
        <v>103</v>
      </c>
      <c r="Q19" s="141"/>
    </row>
    <row r="20" customFormat="false" ht="12.75" hidden="false" customHeight="false" outlineLevel="0" collapsed="false">
      <c r="A20" s="156" t="n">
        <v>39757</v>
      </c>
      <c r="B20" s="157" t="s">
        <v>18</v>
      </c>
      <c r="C20" s="158" t="s">
        <v>137</v>
      </c>
      <c r="D20" s="176" t="n">
        <v>0.28125</v>
      </c>
      <c r="E20" s="176" t="n">
        <v>0.3125</v>
      </c>
      <c r="F20" s="73" t="s">
        <v>158</v>
      </c>
      <c r="G20" s="177" t="str">
        <f aca="false">IF(ISNA(VLOOKUP(F20,tables!$B$2:$C$26,2,FALSE())),"",VLOOKUP(F20,tables!$B$2:$C$26,2,FALSE()))</f>
        <v/>
      </c>
      <c r="H20" s="59" t="s">
        <v>47</v>
      </c>
      <c r="I20" s="157" t="str">
        <f aca="false">VLOOKUP(H20,tables!$B$2:$C$26,2,FALSE())</f>
        <v>C</v>
      </c>
      <c r="J20" s="59"/>
      <c r="K20" s="159"/>
      <c r="L20" s="159"/>
      <c r="M20" s="159"/>
      <c r="N20" s="159"/>
      <c r="O20" s="159"/>
      <c r="P20" s="159" t="s">
        <v>155</v>
      </c>
      <c r="Q20" s="141"/>
    </row>
    <row r="21" customFormat="false" ht="12.75" hidden="false" customHeight="false" outlineLevel="0" collapsed="false">
      <c r="A21" s="160" t="n">
        <v>39758</v>
      </c>
      <c r="B21" s="161" t="s">
        <v>17</v>
      </c>
      <c r="C21" s="162" t="s">
        <v>137</v>
      </c>
      <c r="D21" s="164" t="n">
        <v>0.583333333333333</v>
      </c>
      <c r="E21" s="164" t="n">
        <v>0.625</v>
      </c>
      <c r="F21" s="79" t="s">
        <v>159</v>
      </c>
      <c r="G21" s="153" t="str">
        <f aca="false">IF(ISNA(VLOOKUP(F21,tables!$B$2:$C$26,2,FALSE())),"",VLOOKUP(F21,tables!$B$2:$C$26,2,FALSE()))</f>
        <v/>
      </c>
      <c r="H21" s="80" t="s">
        <v>20</v>
      </c>
      <c r="I21" s="161" t="str">
        <f aca="false">VLOOKUP(H21,tables!$B$2:$C$26,2,FALSE())</f>
        <v>H</v>
      </c>
      <c r="J21" s="80"/>
      <c r="K21" s="163"/>
      <c r="L21" s="163"/>
      <c r="M21" s="163"/>
      <c r="N21" s="163"/>
      <c r="O21" s="163"/>
      <c r="P21" s="163" t="s">
        <v>36</v>
      </c>
      <c r="Q21" s="141"/>
    </row>
    <row r="22" customFormat="false" ht="12.75" hidden="false" customHeight="false" outlineLevel="0" collapsed="false">
      <c r="A22" s="160" t="n">
        <v>39758</v>
      </c>
      <c r="B22" s="161" t="s">
        <v>17</v>
      </c>
      <c r="C22" s="162" t="s">
        <v>137</v>
      </c>
      <c r="D22" s="164" t="n">
        <v>0.479166666666667</v>
      </c>
      <c r="E22" s="164" t="n">
        <v>0.541666666666667</v>
      </c>
      <c r="F22" s="79" t="s">
        <v>160</v>
      </c>
      <c r="G22" s="153" t="str">
        <f aca="false">IF(ISNA(VLOOKUP(F22,tables!$B$2:$C$26,2,FALSE())),"",VLOOKUP(F22,tables!$B$2:$C$26,2,FALSE()))</f>
        <v/>
      </c>
      <c r="H22" s="80" t="s">
        <v>41</v>
      </c>
      <c r="I22" s="161" t="str">
        <f aca="false">VLOOKUP(H22,tables!$B$2:$C$26,2,FALSE())</f>
        <v>C</v>
      </c>
      <c r="J22" s="80"/>
      <c r="K22" s="163"/>
      <c r="L22" s="163"/>
      <c r="M22" s="163"/>
      <c r="N22" s="163"/>
      <c r="O22" s="163"/>
      <c r="P22" s="163" t="s">
        <v>36</v>
      </c>
      <c r="Q22" s="141"/>
    </row>
    <row r="23" customFormat="false" ht="12.75" hidden="false" customHeight="false" outlineLevel="0" collapsed="false">
      <c r="A23" s="160" t="n">
        <v>39758</v>
      </c>
      <c r="B23" s="161" t="s">
        <v>18</v>
      </c>
      <c r="C23" s="162" t="s">
        <v>137</v>
      </c>
      <c r="D23" s="164" t="n">
        <v>0.28125</v>
      </c>
      <c r="E23" s="164" t="n">
        <v>0.333333333333334</v>
      </c>
      <c r="F23" s="79" t="s">
        <v>161</v>
      </c>
      <c r="G23" s="153" t="str">
        <f aca="false">IF(ISNA(VLOOKUP(F23,tables!$B$2:$C$26,2,FALSE())),"",VLOOKUP(F23,tables!$B$2:$C$26,2,FALSE()))</f>
        <v/>
      </c>
      <c r="H23" s="80" t="s">
        <v>62</v>
      </c>
      <c r="I23" s="161" t="str">
        <f aca="false">VLOOKUP(H23,tables!$B$2:$C$26,2,FALSE())</f>
        <v>C</v>
      </c>
      <c r="J23" s="80"/>
      <c r="K23" s="163"/>
      <c r="L23" s="163"/>
      <c r="M23" s="163"/>
      <c r="N23" s="163"/>
      <c r="O23" s="163"/>
      <c r="P23" s="164" t="s">
        <v>162</v>
      </c>
      <c r="Q23" s="141"/>
    </row>
    <row r="24" customFormat="false" ht="12.75" hidden="false" customHeight="false" outlineLevel="0" collapsed="false">
      <c r="A24" s="160" t="n">
        <v>39758</v>
      </c>
      <c r="B24" s="161" t="s">
        <v>18</v>
      </c>
      <c r="C24" s="162" t="s">
        <v>137</v>
      </c>
      <c r="D24" s="164" t="n">
        <v>0.5625</v>
      </c>
      <c r="E24" s="164" t="n">
        <v>0.572916666666667</v>
      </c>
      <c r="F24" s="79" t="s">
        <v>163</v>
      </c>
      <c r="G24" s="161" t="str">
        <f aca="false">IF(ISNA(VLOOKUP(F24,tables!$B$2:$C$26,2,FALSE())),"",VLOOKUP(F24,tables!$B$2:$C$26,2,FALSE()))</f>
        <v/>
      </c>
      <c r="H24" s="80" t="s">
        <v>23</v>
      </c>
      <c r="I24" s="161" t="str">
        <f aca="false">VLOOKUP(H24,tables!$B$2:$C$26,2,FALSE())</f>
        <v>H</v>
      </c>
      <c r="J24" s="80"/>
      <c r="K24" s="163"/>
      <c r="L24" s="163"/>
      <c r="M24" s="163"/>
      <c r="N24" s="163"/>
      <c r="O24" s="163"/>
      <c r="P24" s="163" t="s">
        <v>36</v>
      </c>
      <c r="Q24" s="141"/>
    </row>
    <row r="25" customFormat="false" ht="12.75" hidden="false" customHeight="false" outlineLevel="0" collapsed="false">
      <c r="A25" s="160" t="n">
        <v>39758</v>
      </c>
      <c r="B25" s="161" t="s">
        <v>17</v>
      </c>
      <c r="C25" s="162" t="s">
        <v>137</v>
      </c>
      <c r="D25" s="164" t="n">
        <v>0.364583333333333</v>
      </c>
      <c r="E25" s="164" t="n">
        <v>0.40625</v>
      </c>
      <c r="F25" s="79" t="s">
        <v>164</v>
      </c>
      <c r="G25" s="161" t="str">
        <f aca="false">IF(ISNA(VLOOKUP(F25,tables!$B$2:$C$26,2,FALSE())),"",VLOOKUP(F25,tables!$B$2:$C$26,2,FALSE()))</f>
        <v/>
      </c>
      <c r="H25" s="80" t="s">
        <v>78</v>
      </c>
      <c r="I25" s="161" t="str">
        <f aca="false">VLOOKUP(H25,tables!$B$2:$C$26,2,FALSE())</f>
        <v>C</v>
      </c>
      <c r="J25" s="80"/>
      <c r="K25" s="163"/>
      <c r="L25" s="163"/>
      <c r="M25" s="163"/>
      <c r="N25" s="163"/>
      <c r="O25" s="163"/>
      <c r="P25" s="163" t="s">
        <v>36</v>
      </c>
      <c r="Q25" s="141"/>
    </row>
    <row r="26" customFormat="false" ht="12.75" hidden="false" customHeight="false" outlineLevel="0" collapsed="false">
      <c r="A26" s="156" t="n">
        <v>39759</v>
      </c>
      <c r="B26" s="157" t="s">
        <v>18</v>
      </c>
      <c r="C26" s="158" t="s">
        <v>137</v>
      </c>
      <c r="D26" s="176" t="n">
        <v>0.395833333333333</v>
      </c>
      <c r="E26" s="176" t="n">
        <v>0.427083333333333</v>
      </c>
      <c r="F26" s="73" t="s">
        <v>165</v>
      </c>
      <c r="G26" s="157" t="str">
        <f aca="false">IF(ISNA(VLOOKUP(F26,tables!$B$2:$C$26,2,FALSE())),"",VLOOKUP(F26,tables!$B$2:$C$26,2,FALSE()))</f>
        <v/>
      </c>
      <c r="H26" s="59" t="s">
        <v>80</v>
      </c>
      <c r="I26" s="157" t="str">
        <f aca="false">VLOOKUP(H26,tables!$B$2:$C$26,2,FALSE())</f>
        <v>H</v>
      </c>
      <c r="J26" s="59"/>
      <c r="K26" s="159"/>
      <c r="L26" s="159"/>
      <c r="M26" s="159"/>
      <c r="N26" s="159"/>
      <c r="O26" s="159"/>
      <c r="P26" s="159" t="s">
        <v>166</v>
      </c>
      <c r="Q26" s="141"/>
    </row>
    <row r="27" customFormat="false" ht="12.75" hidden="false" customHeight="false" outlineLevel="0" collapsed="false">
      <c r="A27" s="156" t="n">
        <v>39759</v>
      </c>
      <c r="B27" s="157" t="s">
        <v>17</v>
      </c>
      <c r="C27" s="158" t="s">
        <v>137</v>
      </c>
      <c r="D27" s="176" t="n">
        <v>0.458333333333333</v>
      </c>
      <c r="E27" s="176" t="n">
        <v>0.489583333333333</v>
      </c>
      <c r="F27" s="73" t="s">
        <v>167</v>
      </c>
      <c r="G27" s="157" t="str">
        <f aca="false">IF(ISNA(VLOOKUP(F27,tables!$B$2:$C$26,2,FALSE())),"",VLOOKUP(F27,tables!$B$2:$C$26,2,FALSE()))</f>
        <v/>
      </c>
      <c r="H27" s="59" t="s">
        <v>97</v>
      </c>
      <c r="I27" s="157" t="str">
        <f aca="false">VLOOKUP(H27,tables!$B$2:$C$26,2,FALSE())</f>
        <v>H</v>
      </c>
      <c r="J27" s="59"/>
      <c r="K27" s="159"/>
      <c r="L27" s="159"/>
      <c r="M27" s="159"/>
      <c r="N27" s="159"/>
      <c r="O27" s="159"/>
      <c r="P27" s="159" t="s">
        <v>103</v>
      </c>
      <c r="Q27" s="141"/>
    </row>
    <row r="28" customFormat="false" ht="12.75" hidden="false" customHeight="false" outlineLevel="0" collapsed="false">
      <c r="A28" s="156" t="n">
        <v>39759</v>
      </c>
      <c r="B28" s="157" t="s">
        <v>18</v>
      </c>
      <c r="C28" s="158" t="s">
        <v>137</v>
      </c>
      <c r="D28" s="176" t="n">
        <v>0.510416666666667</v>
      </c>
      <c r="E28" s="176" t="n">
        <v>0.572916666666667</v>
      </c>
      <c r="F28" s="73" t="s">
        <v>168</v>
      </c>
      <c r="G28" s="157" t="str">
        <f aca="false">IF(ISNA(VLOOKUP(F28,tables!$B$2:$C$26,2,FALSE())),"",VLOOKUP(F28,tables!$B$2:$C$26,2,FALSE()))</f>
        <v/>
      </c>
      <c r="H28" s="59" t="s">
        <v>28</v>
      </c>
      <c r="I28" s="157" t="str">
        <f aca="false">VLOOKUP(H28,tables!$B$2:$C$26,2,FALSE())</f>
        <v>C</v>
      </c>
      <c r="J28" s="59"/>
      <c r="K28" s="159"/>
      <c r="L28" s="159"/>
      <c r="M28" s="159"/>
      <c r="N28" s="159"/>
      <c r="O28" s="159"/>
      <c r="P28" s="159" t="s">
        <v>166</v>
      </c>
      <c r="Q28" s="141"/>
    </row>
    <row r="29" customFormat="false" ht="12.75" hidden="false" customHeight="false" outlineLevel="0" collapsed="false">
      <c r="A29" s="156" t="n">
        <v>39759</v>
      </c>
      <c r="B29" s="157" t="s">
        <v>18</v>
      </c>
      <c r="C29" s="158" t="s">
        <v>137</v>
      </c>
      <c r="D29" s="176" t="n">
        <v>0.614583333333333</v>
      </c>
      <c r="E29" s="176" t="n">
        <v>0.65625</v>
      </c>
      <c r="F29" s="73" t="s">
        <v>169</v>
      </c>
      <c r="G29" s="157" t="str">
        <f aca="false">IF(ISNA(VLOOKUP(F29,tables!$B$2:$C$26,2,FALSE())),"",VLOOKUP(F29,tables!$B$2:$C$26,2,FALSE()))</f>
        <v/>
      </c>
      <c r="H29" s="59" t="s">
        <v>37</v>
      </c>
      <c r="I29" s="157" t="str">
        <f aca="false">VLOOKUP(H29,tables!$B$2:$C$26,2,FALSE())</f>
        <v>H</v>
      </c>
      <c r="J29" s="59"/>
      <c r="K29" s="159"/>
      <c r="L29" s="159"/>
      <c r="M29" s="159"/>
      <c r="N29" s="159"/>
      <c r="O29" s="159"/>
      <c r="P29" s="159" t="s">
        <v>166</v>
      </c>
      <c r="Q29" s="141"/>
    </row>
    <row r="30" customFormat="false" ht="12.75" hidden="false" customHeight="false" outlineLevel="0" collapsed="false">
      <c r="A30" s="156" t="n">
        <v>39759</v>
      </c>
      <c r="B30" s="157" t="s">
        <v>17</v>
      </c>
      <c r="C30" s="158" t="s">
        <v>137</v>
      </c>
      <c r="D30" s="176" t="n">
        <v>0.541666666666667</v>
      </c>
      <c r="E30" s="176" t="n">
        <v>0.583333333333334</v>
      </c>
      <c r="F30" s="73" t="s">
        <v>170</v>
      </c>
      <c r="G30" s="157" t="str">
        <f aca="false">IF(ISNA(VLOOKUP(F30,tables!$B$2:$C$26,2,FALSE())),"",VLOOKUP(F30,tables!$B$2:$C$26,2,FALSE()))</f>
        <v/>
      </c>
      <c r="H30" s="59" t="s">
        <v>34</v>
      </c>
      <c r="I30" s="157" t="str">
        <f aca="false">VLOOKUP(H30,tables!$B$2:$C$26,2,FALSE())</f>
        <v>H</v>
      </c>
      <c r="J30" s="59"/>
      <c r="K30" s="159"/>
      <c r="L30" s="159"/>
      <c r="M30" s="159"/>
      <c r="N30" s="159"/>
      <c r="O30" s="159"/>
      <c r="P30" s="159" t="s">
        <v>166</v>
      </c>
      <c r="Q30" s="141"/>
    </row>
    <row r="31" customFormat="false" ht="12.75" hidden="false" customHeight="false" outlineLevel="0" collapsed="false">
      <c r="A31" s="156" t="n">
        <v>39759</v>
      </c>
      <c r="B31" s="157" t="s">
        <v>18</v>
      </c>
      <c r="C31" s="158" t="s">
        <v>137</v>
      </c>
      <c r="D31" s="176" t="n">
        <v>0.65625</v>
      </c>
      <c r="E31" s="176" t="n">
        <v>0.677083333333333</v>
      </c>
      <c r="F31" s="73" t="s">
        <v>171</v>
      </c>
      <c r="G31" s="157" t="str">
        <f aca="false">IF(ISNA(VLOOKUP(F31,tables!$B$2:$C$26,2,FALSE())),"",VLOOKUP(F31,tables!$B$2:$C$26,2,FALSE()))</f>
        <v/>
      </c>
      <c r="H31" s="59" t="s">
        <v>80</v>
      </c>
      <c r="I31" s="157" t="str">
        <f aca="false">VLOOKUP(H31,tables!$B$2:$C$26,2,FALSE())</f>
        <v>H</v>
      </c>
      <c r="J31" s="59"/>
      <c r="K31" s="159"/>
      <c r="L31" s="159"/>
      <c r="M31" s="159"/>
      <c r="N31" s="159"/>
      <c r="O31" s="159"/>
      <c r="P31" s="159" t="s">
        <v>103</v>
      </c>
      <c r="Q31" s="141"/>
    </row>
    <row r="32" customFormat="false" ht="12.75" hidden="false" customHeight="false" outlineLevel="0" collapsed="false">
      <c r="F32" s="178"/>
      <c r="H32" s="179"/>
      <c r="J32" s="179"/>
    </row>
    <row r="33" customFormat="false" ht="12.75" hidden="false" customHeight="false" outlineLevel="0" collapsed="false">
      <c r="F33" s="178"/>
      <c r="H33" s="179"/>
      <c r="J33" s="179"/>
    </row>
  </sheetData>
  <dataValidations count="3">
    <dataValidation allowBlank="true" errorStyle="stop" operator="between" showDropDown="false" showErrorMessage="true" showInputMessage="false" sqref="L3:M1031" type="list">
      <formula1>equipiers</formula1>
      <formula2>0</formula2>
    </dataValidation>
    <dataValidation allowBlank="true" errorStyle="stop" operator="between" showDropDown="false" showErrorMessage="true" showInputMessage="false" sqref="H3:H19 H32:H1031" type="list">
      <formula1>etab</formula1>
      <formula2>0</formula2>
    </dataValidation>
    <dataValidation allowBlank="false" errorStyle="stop" operator="between" showDropDown="false" showErrorMessage="true" showInputMessage="false" sqref="F3:F7 F9:F1031" type="list">
      <formula1>etab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131" width="18.7"/>
  </cols>
  <sheetData>
    <row r="1" customFormat="false" ht="12.75" hidden="false" customHeight="false" outlineLevel="0" collapsed="false">
      <c r="A1" s="180" t="s">
        <v>187</v>
      </c>
      <c r="B1" s="181" t="s">
        <v>188</v>
      </c>
      <c r="C1" s="182" t="s">
        <v>189</v>
      </c>
    </row>
    <row r="2" customFormat="false" ht="12.75" hidden="false" customHeight="false" outlineLevel="0" collapsed="false">
      <c r="A2" s="183" t="s">
        <v>30</v>
      </c>
      <c r="B2" s="163"/>
      <c r="C2" s="184" t="s">
        <v>175</v>
      </c>
      <c r="E2" s="167"/>
    </row>
    <row r="3" customFormat="false" ht="12.75" hidden="false" customHeight="false" outlineLevel="0" collapsed="false">
      <c r="A3" s="183" t="s">
        <v>74</v>
      </c>
      <c r="B3" s="163" t="s">
        <v>48</v>
      </c>
      <c r="C3" s="185" t="s">
        <v>173</v>
      </c>
      <c r="E3" s="167"/>
    </row>
    <row r="4" customFormat="false" ht="12.75" hidden="false" customHeight="false" outlineLevel="0" collapsed="false">
      <c r="A4" s="183" t="s">
        <v>31</v>
      </c>
      <c r="B4" s="163" t="s">
        <v>42</v>
      </c>
      <c r="C4" s="185" t="s">
        <v>173</v>
      </c>
      <c r="E4" s="167"/>
    </row>
    <row r="5" customFormat="false" ht="12.75" hidden="false" customHeight="false" outlineLevel="0" collapsed="false">
      <c r="A5" s="183" t="s">
        <v>26</v>
      </c>
      <c r="B5" s="163" t="s">
        <v>23</v>
      </c>
      <c r="C5" s="185" t="s">
        <v>173</v>
      </c>
      <c r="E5" s="167"/>
    </row>
    <row r="6" customFormat="false" ht="12.75" hidden="false" customHeight="false" outlineLevel="0" collapsed="false">
      <c r="A6" s="183" t="s">
        <v>35</v>
      </c>
      <c r="B6" s="186" t="s">
        <v>97</v>
      </c>
      <c r="C6" s="185" t="s">
        <v>173</v>
      </c>
      <c r="E6" s="167"/>
    </row>
    <row r="7" customFormat="false" ht="12.75" hidden="false" customHeight="false" outlineLevel="0" collapsed="false">
      <c r="A7" s="183" t="s">
        <v>190</v>
      </c>
      <c r="B7" s="163" t="s">
        <v>68</v>
      </c>
      <c r="C7" s="185" t="s">
        <v>173</v>
      </c>
      <c r="E7" s="167"/>
    </row>
    <row r="8" customFormat="false" ht="12.75" hidden="false" customHeight="false" outlineLevel="0" collapsed="false">
      <c r="A8" s="183" t="s">
        <v>63</v>
      </c>
      <c r="B8" s="163" t="s">
        <v>34</v>
      </c>
      <c r="C8" s="185" t="s">
        <v>173</v>
      </c>
      <c r="E8" s="167"/>
    </row>
    <row r="9" customFormat="false" ht="12.75" hidden="false" customHeight="false" outlineLevel="0" collapsed="false">
      <c r="A9" s="183" t="s">
        <v>70</v>
      </c>
      <c r="B9" s="163" t="s">
        <v>37</v>
      </c>
      <c r="C9" s="185" t="s">
        <v>173</v>
      </c>
      <c r="E9" s="167"/>
    </row>
    <row r="10" customFormat="false" ht="12.75" hidden="false" customHeight="false" outlineLevel="0" collapsed="false">
      <c r="A10" s="183" t="s">
        <v>56</v>
      </c>
      <c r="B10" s="186" t="s">
        <v>80</v>
      </c>
      <c r="C10" s="185" t="s">
        <v>173</v>
      </c>
      <c r="E10" s="167"/>
    </row>
    <row r="11" customFormat="false" ht="12.75" hidden="false" customHeight="false" outlineLevel="0" collapsed="false">
      <c r="A11" s="183" t="s">
        <v>191</v>
      </c>
      <c r="B11" s="186" t="s">
        <v>20</v>
      </c>
      <c r="C11" s="185" t="s">
        <v>173</v>
      </c>
      <c r="E11" s="167"/>
    </row>
    <row r="12" customFormat="false" ht="12.75" hidden="false" customHeight="false" outlineLevel="0" collapsed="false">
      <c r="A12" s="183" t="s">
        <v>75</v>
      </c>
      <c r="B12" s="163" t="s">
        <v>81</v>
      </c>
      <c r="C12" s="185" t="s">
        <v>173</v>
      </c>
      <c r="E12" s="167"/>
    </row>
    <row r="13" customFormat="false" ht="12.75" hidden="false" customHeight="false" outlineLevel="0" collapsed="false">
      <c r="A13" s="183" t="s">
        <v>21</v>
      </c>
      <c r="B13" s="163" t="s">
        <v>24</v>
      </c>
      <c r="C13" s="185" t="s">
        <v>173</v>
      </c>
      <c r="E13" s="167"/>
    </row>
    <row r="14" customFormat="false" ht="12.75" hidden="false" customHeight="false" outlineLevel="0" collapsed="false">
      <c r="A14" s="183" t="s">
        <v>39</v>
      </c>
      <c r="B14" s="163" t="s">
        <v>29</v>
      </c>
      <c r="C14" s="185" t="s">
        <v>173</v>
      </c>
      <c r="E14" s="167"/>
    </row>
    <row r="15" customFormat="false" ht="12.75" hidden="false" customHeight="false" outlineLevel="0" collapsed="false">
      <c r="A15" s="183" t="s">
        <v>66</v>
      </c>
      <c r="B15" s="163" t="s">
        <v>95</v>
      </c>
      <c r="C15" s="185" t="s">
        <v>173</v>
      </c>
      <c r="E15" s="167"/>
    </row>
    <row r="16" customFormat="false" ht="12.75" hidden="false" customHeight="false" outlineLevel="0" collapsed="false">
      <c r="A16" s="183" t="s">
        <v>64</v>
      </c>
      <c r="B16" s="163" t="s">
        <v>65</v>
      </c>
      <c r="C16" s="185" t="s">
        <v>173</v>
      </c>
      <c r="E16" s="167"/>
    </row>
    <row r="17" customFormat="false" ht="12.75" hidden="false" customHeight="false" outlineLevel="0" collapsed="false">
      <c r="A17" s="183" t="s">
        <v>57</v>
      </c>
      <c r="B17" s="163" t="s">
        <v>78</v>
      </c>
      <c r="C17" s="185" t="s">
        <v>174</v>
      </c>
      <c r="E17" s="167"/>
    </row>
    <row r="18" customFormat="false" ht="12.75" hidden="false" customHeight="false" outlineLevel="0" collapsed="false">
      <c r="A18" s="183" t="s">
        <v>59</v>
      </c>
      <c r="B18" s="163" t="s">
        <v>41</v>
      </c>
      <c r="C18" s="185" t="s">
        <v>174</v>
      </c>
      <c r="E18" s="167"/>
    </row>
    <row r="19" customFormat="false" ht="12.75" hidden="false" customHeight="false" outlineLevel="0" collapsed="false">
      <c r="A19" s="183" t="s">
        <v>192</v>
      </c>
      <c r="B19" s="163" t="s">
        <v>28</v>
      </c>
      <c r="C19" s="185" t="s">
        <v>174</v>
      </c>
      <c r="E19" s="167"/>
    </row>
    <row r="20" customFormat="false" ht="12.75" hidden="false" customHeight="false" outlineLevel="0" collapsed="false">
      <c r="A20" s="183" t="s">
        <v>25</v>
      </c>
      <c r="B20" s="186" t="s">
        <v>92</v>
      </c>
      <c r="C20" s="185" t="s">
        <v>174</v>
      </c>
      <c r="E20" s="167"/>
    </row>
    <row r="21" customFormat="false" ht="12.75" hidden="false" customHeight="false" outlineLevel="0" collapsed="false">
      <c r="A21" s="183" t="s">
        <v>193</v>
      </c>
      <c r="B21" s="187" t="s">
        <v>62</v>
      </c>
      <c r="C21" s="185" t="s">
        <v>174</v>
      </c>
      <c r="E21" s="167"/>
    </row>
    <row r="22" customFormat="false" ht="12.75" hidden="false" customHeight="false" outlineLevel="0" collapsed="false">
      <c r="A22" s="183" t="s">
        <v>69</v>
      </c>
      <c r="B22" s="188" t="s">
        <v>47</v>
      </c>
      <c r="C22" s="185" t="s">
        <v>174</v>
      </c>
      <c r="E22" s="167"/>
    </row>
    <row r="23" customFormat="false" ht="12.75" hidden="false" customHeight="false" outlineLevel="0" collapsed="false">
      <c r="B23" s="186" t="s">
        <v>44</v>
      </c>
      <c r="C23" s="184" t="s">
        <v>175</v>
      </c>
      <c r="E23" s="167"/>
    </row>
    <row r="24" customFormat="false" ht="12.75" hidden="false" customHeight="false" outlineLevel="0" collapsed="false">
      <c r="B24" s="163" t="s">
        <v>90</v>
      </c>
      <c r="C24" s="184" t="s">
        <v>175</v>
      </c>
      <c r="E24" s="167"/>
    </row>
    <row r="25" customFormat="false" ht="12.75" hidden="false" customHeight="false" outlineLevel="0" collapsed="false">
      <c r="B25" s="163" t="s">
        <v>38</v>
      </c>
      <c r="C25" s="184" t="s">
        <v>175</v>
      </c>
      <c r="E25" s="167"/>
    </row>
    <row r="26" customFormat="false" ht="12.75" hidden="false" customHeight="false" outlineLevel="0" collapsed="false">
      <c r="B26" s="187" t="s">
        <v>87</v>
      </c>
      <c r="C26" s="184" t="s">
        <v>175</v>
      </c>
      <c r="E26" s="167"/>
    </row>
    <row r="27" customFormat="false" ht="12.75" hidden="false" customHeight="false" outlineLevel="0" collapsed="false">
      <c r="B27" s="163"/>
      <c r="C27" s="185"/>
      <c r="E27" s="167"/>
    </row>
    <row r="28" customFormat="false" ht="12.75" hidden="false" customHeight="false" outlineLevel="0" collapsed="false">
      <c r="B28" s="163"/>
      <c r="C28" s="185"/>
      <c r="E28" s="167"/>
    </row>
    <row r="29" customFormat="false" ht="12.75" hidden="false" customHeight="false" outlineLevel="0" collapsed="false">
      <c r="B29" s="163"/>
      <c r="C29" s="185"/>
      <c r="E29" s="167"/>
    </row>
    <row r="30" customFormat="false" ht="12.75" hidden="false" customHeight="false" outlineLevel="0" collapsed="false">
      <c r="B30" s="163"/>
      <c r="C30" s="185"/>
      <c r="E30" s="167"/>
    </row>
    <row r="31" customFormat="false" ht="12.75" hidden="false" customHeight="false" outlineLevel="0" collapsed="false">
      <c r="E31" s="167"/>
    </row>
    <row r="32" customFormat="false" ht="12.75" hidden="false" customHeight="false" outlineLevel="0" collapsed="false">
      <c r="E32" s="167"/>
    </row>
    <row r="33" customFormat="false" ht="12.75" hidden="false" customHeight="false" outlineLevel="0" collapsed="false">
      <c r="E33" s="167"/>
    </row>
    <row r="34" customFormat="false" ht="12.75" hidden="false" customHeight="false" outlineLevel="0" collapsed="false">
      <c r="E34" s="167"/>
    </row>
    <row r="35" customFormat="false" ht="12.75" hidden="false" customHeight="false" outlineLevel="0" collapsed="false">
      <c r="E35" s="167"/>
    </row>
    <row r="36" customFormat="false" ht="12.75" hidden="false" customHeight="false" outlineLevel="0" collapsed="false">
      <c r="E36" s="167"/>
    </row>
    <row r="37" customFormat="false" ht="12.75" hidden="false" customHeight="false" outlineLevel="0" collapsed="false">
      <c r="E37" s="167"/>
    </row>
    <row r="38" customFormat="false" ht="12.75" hidden="false" customHeight="false" outlineLevel="0" collapsed="false">
      <c r="E38" s="167"/>
    </row>
    <row r="39" customFormat="false" ht="12.75" hidden="false" customHeight="false" outlineLevel="0" collapsed="false">
      <c r="E39" s="167"/>
    </row>
    <row r="40" customFormat="false" ht="12.75" hidden="false" customHeight="false" outlineLevel="0" collapsed="false">
      <c r="E40" s="167"/>
    </row>
    <row r="41" customFormat="false" ht="12.75" hidden="false" customHeight="false" outlineLevel="0" collapsed="false">
      <c r="E41" s="167"/>
    </row>
    <row r="42" customFormat="false" ht="12.75" hidden="false" customHeight="false" outlineLevel="0" collapsed="false">
      <c r="E42" s="167"/>
    </row>
    <row r="43" customFormat="false" ht="12.75" hidden="false" customHeight="false" outlineLevel="0" collapsed="false">
      <c r="E43" s="167"/>
    </row>
    <row r="44" customFormat="false" ht="12.75" hidden="false" customHeight="false" outlineLevel="0" collapsed="false">
      <c r="E44" s="167"/>
    </row>
    <row r="45" customFormat="false" ht="12.75" hidden="false" customHeight="false" outlineLevel="0" collapsed="false">
      <c r="E45" s="167"/>
    </row>
    <row r="46" customFormat="false" ht="12.75" hidden="false" customHeight="false" outlineLevel="0" collapsed="false">
      <c r="E46" s="167"/>
    </row>
    <row r="47" customFormat="false" ht="12.75" hidden="false" customHeight="false" outlineLevel="0" collapsed="false">
      <c r="E47" s="167"/>
    </row>
    <row r="48" customFormat="false" ht="12.75" hidden="false" customHeight="false" outlineLevel="0" collapsed="false">
      <c r="E48" s="167"/>
    </row>
    <row r="49" customFormat="false" ht="12.75" hidden="false" customHeight="false" outlineLevel="0" collapsed="false">
      <c r="E49" s="167"/>
    </row>
    <row r="50" customFormat="false" ht="12.75" hidden="false" customHeight="false" outlineLevel="0" collapsed="false">
      <c r="E50" s="167"/>
    </row>
    <row r="51" customFormat="false" ht="12.75" hidden="false" customHeight="false" outlineLevel="0" collapsed="false">
      <c r="E51" s="167"/>
    </row>
    <row r="52" customFormat="false" ht="12.75" hidden="false" customHeight="false" outlineLevel="0" collapsed="false">
      <c r="E52" s="167"/>
    </row>
    <row r="53" customFormat="false" ht="12.75" hidden="false" customHeight="false" outlineLevel="0" collapsed="false">
      <c r="E53" s="167"/>
    </row>
    <row r="54" customFormat="false" ht="12.75" hidden="false" customHeight="false" outlineLevel="0" collapsed="false">
      <c r="E54" s="167"/>
    </row>
    <row r="55" customFormat="false" ht="12.75" hidden="false" customHeight="false" outlineLevel="0" collapsed="false">
      <c r="E55" s="167"/>
    </row>
    <row r="56" customFormat="false" ht="12.75" hidden="false" customHeight="false" outlineLevel="0" collapsed="false">
      <c r="E56" s="167"/>
    </row>
    <row r="57" customFormat="false" ht="12.75" hidden="false" customHeight="false" outlineLevel="0" collapsed="false">
      <c r="E57" s="167"/>
    </row>
    <row r="58" customFormat="false" ht="12.75" hidden="false" customHeight="false" outlineLevel="0" collapsed="false">
      <c r="E58" s="167"/>
    </row>
    <row r="59" customFormat="false" ht="12.75" hidden="false" customHeight="false" outlineLevel="0" collapsed="false">
      <c r="E59" s="167"/>
    </row>
    <row r="60" customFormat="false" ht="12.75" hidden="false" customHeight="false" outlineLevel="0" collapsed="false">
      <c r="E60" s="167"/>
    </row>
    <row r="61" customFormat="false" ht="12.75" hidden="false" customHeight="false" outlineLevel="0" collapsed="false">
      <c r="E61" s="167"/>
    </row>
    <row r="62" customFormat="false" ht="12.75" hidden="false" customHeight="false" outlineLevel="0" collapsed="false">
      <c r="E62" s="167"/>
    </row>
    <row r="63" customFormat="false" ht="12.75" hidden="false" customHeight="false" outlineLevel="0" collapsed="false">
      <c r="E63" s="167"/>
    </row>
    <row r="64" customFormat="false" ht="12.75" hidden="false" customHeight="false" outlineLevel="0" collapsed="false">
      <c r="E64" s="167"/>
    </row>
    <row r="65" customFormat="false" ht="12.75" hidden="false" customHeight="false" outlineLevel="0" collapsed="false">
      <c r="E65" s="167"/>
    </row>
    <row r="66" customFormat="false" ht="12.75" hidden="false" customHeight="false" outlineLevel="0" collapsed="false">
      <c r="E66" s="167"/>
    </row>
    <row r="67" customFormat="false" ht="12.75" hidden="false" customHeight="false" outlineLevel="0" collapsed="false">
      <c r="E67" s="167"/>
    </row>
    <row r="68" customFormat="false" ht="12.75" hidden="false" customHeight="false" outlineLevel="0" collapsed="false">
      <c r="E68" s="167"/>
    </row>
    <row r="69" customFormat="false" ht="12.75" hidden="false" customHeight="false" outlineLevel="0" collapsed="false">
      <c r="E69" s="167"/>
    </row>
    <row r="70" customFormat="false" ht="12.75" hidden="false" customHeight="false" outlineLevel="0" collapsed="false">
      <c r="E70" s="167"/>
    </row>
    <row r="71" customFormat="false" ht="12.75" hidden="false" customHeight="false" outlineLevel="0" collapsed="false">
      <c r="E71" s="167"/>
    </row>
    <row r="72" customFormat="false" ht="12.75" hidden="false" customHeight="false" outlineLevel="0" collapsed="false">
      <c r="E72" s="167"/>
    </row>
    <row r="73" customFormat="false" ht="12.75" hidden="false" customHeight="false" outlineLevel="0" collapsed="false">
      <c r="E73" s="167"/>
    </row>
    <row r="74" customFormat="false" ht="12.75" hidden="false" customHeight="false" outlineLevel="0" collapsed="false">
      <c r="E74" s="167"/>
    </row>
    <row r="75" customFormat="false" ht="12.75" hidden="false" customHeight="false" outlineLevel="0" collapsed="false">
      <c r="E75" s="167"/>
    </row>
    <row r="76" customFormat="false" ht="12.75" hidden="false" customHeight="false" outlineLevel="0" collapsed="false">
      <c r="E76" s="167"/>
    </row>
    <row r="77" customFormat="false" ht="12.75" hidden="false" customHeight="false" outlineLevel="0" collapsed="false">
      <c r="E77" s="167"/>
    </row>
    <row r="78" customFormat="false" ht="12.75" hidden="false" customHeight="false" outlineLevel="0" collapsed="false">
      <c r="E78" s="167"/>
    </row>
    <row r="79" customFormat="false" ht="12.75" hidden="false" customHeight="false" outlineLevel="0" collapsed="false">
      <c r="E79" s="167"/>
    </row>
    <row r="80" customFormat="false" ht="12.75" hidden="false" customHeight="false" outlineLevel="0" collapsed="false">
      <c r="E80" s="167"/>
    </row>
    <row r="81" customFormat="false" ht="12.75" hidden="false" customHeight="false" outlineLevel="0" collapsed="false">
      <c r="E81" s="167"/>
    </row>
    <row r="82" customFormat="false" ht="12.75" hidden="false" customHeight="false" outlineLevel="0" collapsed="false">
      <c r="E82" s="167"/>
    </row>
    <row r="83" customFormat="false" ht="12.75" hidden="false" customHeight="false" outlineLevel="0" collapsed="false">
      <c r="E83" s="167"/>
    </row>
    <row r="84" customFormat="false" ht="12.75" hidden="false" customHeight="false" outlineLevel="0" collapsed="false">
      <c r="E84" s="167"/>
    </row>
    <row r="85" customFormat="false" ht="12.75" hidden="false" customHeight="false" outlineLevel="0" collapsed="false">
      <c r="E85" s="167"/>
    </row>
    <row r="86" customFormat="false" ht="12.75" hidden="false" customHeight="false" outlineLevel="0" collapsed="false">
      <c r="E86" s="167"/>
    </row>
    <row r="87" customFormat="false" ht="12.75" hidden="false" customHeight="false" outlineLevel="0" collapsed="false">
      <c r="E87" s="167"/>
    </row>
    <row r="88" customFormat="false" ht="12.75" hidden="false" customHeight="false" outlineLevel="0" collapsed="false">
      <c r="E88" s="167"/>
    </row>
    <row r="89" customFormat="false" ht="12.75" hidden="false" customHeight="false" outlineLevel="0" collapsed="false">
      <c r="E89" s="167"/>
    </row>
    <row r="90" customFormat="false" ht="12.75" hidden="false" customHeight="false" outlineLevel="0" collapsed="false">
      <c r="E90" s="167"/>
    </row>
    <row r="91" customFormat="false" ht="12.75" hidden="false" customHeight="false" outlineLevel="0" collapsed="false">
      <c r="E91" s="167"/>
    </row>
    <row r="92" customFormat="false" ht="12.75" hidden="false" customHeight="false" outlineLevel="0" collapsed="false">
      <c r="E92" s="167"/>
    </row>
    <row r="93" customFormat="false" ht="12.75" hidden="false" customHeight="false" outlineLevel="0" collapsed="false">
      <c r="E93" s="167"/>
    </row>
    <row r="94" customFormat="false" ht="12.75" hidden="false" customHeight="false" outlineLevel="0" collapsed="false">
      <c r="E94" s="167"/>
    </row>
    <row r="95" customFormat="false" ht="12.75" hidden="false" customHeight="false" outlineLevel="0" collapsed="false">
      <c r="E95" s="167"/>
    </row>
    <row r="96" customFormat="false" ht="12.75" hidden="false" customHeight="false" outlineLevel="0" collapsed="false">
      <c r="E96" s="167"/>
    </row>
    <row r="97" customFormat="false" ht="12.75" hidden="false" customHeight="false" outlineLevel="0" collapsed="false">
      <c r="E97" s="167"/>
    </row>
    <row r="98" customFormat="false" ht="12.75" hidden="false" customHeight="false" outlineLevel="0" collapsed="false">
      <c r="E98" s="167"/>
    </row>
  </sheetData>
  <conditionalFormatting sqref="C23:C26 A2:A22 B2:C2 B3 B21:B26">
    <cfRule type="cellIs" priority="2" operator="equal" aboveAverage="0" equalAverage="0" bottom="0" percent="0" rank="0" text="" dxfId="11">
      <formula>OR("T","P")</formula>
    </cfRule>
  </conditionalFormatting>
  <dataValidations count="1">
    <dataValidation allowBlank="true" errorStyle="stop" operator="between" showDropDown="false" showErrorMessage="true" showInputMessage="false" sqref="B21 B26" type="list">
      <formula1>etab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6:25:57Z</dcterms:created>
  <dc:creator>CD</dc:creator>
  <dc:description/>
  <dc:language>en-US</dc:language>
  <cp:lastModifiedBy>CD</cp:lastModifiedBy>
  <dcterms:modified xsi:type="dcterms:W3CDTF">2008-09-14T14:14:24Z</dcterms:modified>
  <cp:revision>0</cp:revision>
  <dc:subject/>
  <dc:title/>
</cp:coreProperties>
</file>